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336</definedName>
    <definedName function="false" hidden="true" localSheetId="3" name="_xlnm._FilterDatabase" vbProcedure="false">本月拆除!$A$1:$O$18</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6" uniqueCount="1848">
  <si>
    <r>
      <rPr>
        <b val="true"/>
        <sz val="20"/>
        <rFont val="Noto Sans"/>
        <family val="2"/>
      </rPr>
      <t xml:space="preserve">  </t>
    </r>
    <r>
      <rPr>
        <b val="true"/>
        <u val="single"/>
        <sz val="20"/>
        <rFont val="Noto Sans"/>
        <family val="2"/>
      </rPr>
      <t xml:space="preserve">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宋体"/>
        <family val="0"/>
        <charset val="134"/>
      </rPr>
      <t xml:space="preserve">2021.1</t>
    </r>
    <r>
      <rPr>
        <sz val="12"/>
        <rFont val="Noto Sans"/>
        <family val="2"/>
      </rPr>
      <t xml:space="preserve">月</t>
    </r>
  </si>
  <si>
    <r>
      <rPr>
        <sz val="12"/>
        <rFont val="宋体"/>
        <family val="0"/>
        <charset val="134"/>
      </rPr>
      <t xml:space="preserve">2021.2</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r>
      <rPr>
        <sz val="10"/>
        <rFont val="Noto Sans"/>
        <family val="2"/>
      </rPr>
      <t xml:space="preserve">施工单位（联系人</t>
    </r>
    <r>
      <rPr>
        <sz val="10"/>
        <rFont val="宋体"/>
        <family val="0"/>
        <charset val="134"/>
      </rPr>
      <t xml:space="preserve">/</t>
    </r>
    <r>
      <rPr>
        <sz val="10"/>
        <rFont val="Noto Sans"/>
        <family val="2"/>
      </rPr>
      <t xml:space="preserve">电话）</t>
    </r>
  </si>
  <si>
    <t xml:space="preserve">监理单位</t>
  </si>
  <si>
    <t xml:space="preserve">安拆单位</t>
  </si>
  <si>
    <t xml:space="preserve">租赁（产权）单位</t>
  </si>
  <si>
    <t xml:space="preserve">检验检测单位</t>
  </si>
  <si>
    <t xml:space="preserve">出厂日期</t>
  </si>
  <si>
    <t xml:space="preserve">备案号</t>
  </si>
  <si>
    <t xml:space="preserve">检测日期</t>
  </si>
  <si>
    <t xml:space="preserve">使用登记号</t>
  </si>
  <si>
    <t xml:space="preserve">备案日期</t>
  </si>
  <si>
    <t xml:space="preserve">设备运行状况</t>
  </si>
  <si>
    <t xml:space="preserve">备注</t>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塔式起重机</t>
  </si>
  <si>
    <t xml:space="preserve">株洲湘誉房地产开发有限公司</t>
  </si>
  <si>
    <r>
      <rPr>
        <sz val="10"/>
        <rFont val="Noto Sans"/>
        <family val="2"/>
      </rPr>
      <t xml:space="preserve">江苏省苏中建设集团股份有限公司（夏杰</t>
    </r>
    <r>
      <rPr>
        <sz val="10"/>
        <rFont val="宋体"/>
        <family val="0"/>
        <charset val="134"/>
      </rPr>
      <t xml:space="preserve">17706295806</t>
    </r>
    <r>
      <rPr>
        <sz val="10"/>
        <rFont val="Noto Sans"/>
        <family val="2"/>
      </rPr>
      <t xml:space="preserve">）</t>
    </r>
  </si>
  <si>
    <t xml:space="preserve">湖南联合工程管理有限公司</t>
  </si>
  <si>
    <t xml:space="preserve">江苏省苏中建设集团股份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t>
    </r>
  </si>
  <si>
    <t xml:space="preserve">2019.4.24</t>
  </si>
  <si>
    <t xml:space="preserve">正常</t>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t>
    </r>
  </si>
  <si>
    <t xml:space="preserve">2019.6.18</t>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r>
      <rPr>
        <sz val="10"/>
        <rFont val="Noto Sans"/>
        <family val="2"/>
      </rPr>
      <t xml:space="preserve">湖南建锋工程有限公司（吴建锡</t>
    </r>
    <r>
      <rPr>
        <sz val="10"/>
        <rFont val="宋体"/>
        <family val="0"/>
        <charset val="134"/>
      </rPr>
      <t xml:space="preserve">18507337340</t>
    </r>
    <r>
      <rPr>
        <sz val="10"/>
        <rFont val="Noto Sans"/>
        <family val="2"/>
      </rPr>
      <t xml:space="preserve">）</t>
    </r>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t>
    </r>
  </si>
  <si>
    <t xml:space="preserve">2019.8.1</t>
  </si>
  <si>
    <r>
      <rPr>
        <sz val="10"/>
        <rFont val="Noto Sans"/>
        <family val="2"/>
      </rPr>
      <t xml:space="preserve">华晨神农府</t>
    </r>
    <r>
      <rPr>
        <sz val="10"/>
        <rFont val="宋体"/>
        <family val="0"/>
        <charset val="134"/>
      </rPr>
      <t xml:space="preserve">6#</t>
    </r>
    <r>
      <rPr>
        <sz val="10"/>
        <rFont val="Noto Sans"/>
        <family val="2"/>
      </rPr>
      <t xml:space="preserve">栋</t>
    </r>
  </si>
  <si>
    <t xml:space="preserve">株洲市嘉美房地产开发有限公司</t>
  </si>
  <si>
    <r>
      <rPr>
        <sz val="10"/>
        <rFont val="Noto Sans"/>
        <family val="2"/>
      </rPr>
      <t xml:space="preserve">五矿二十三冶建设集团有限公司（唐立 </t>
    </r>
    <r>
      <rPr>
        <sz val="10"/>
        <rFont val="宋体"/>
        <family val="0"/>
        <charset val="134"/>
      </rPr>
      <t xml:space="preserve">13574205930</t>
    </r>
    <r>
      <rPr>
        <sz val="10"/>
        <rFont val="Noto Sans"/>
        <family val="2"/>
      </rPr>
      <t xml:space="preserve">）</t>
    </r>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t>
    </r>
  </si>
  <si>
    <t xml:space="preserve">2019.8.5</t>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t>
    </r>
  </si>
  <si>
    <t xml:space="preserve">2019.8.16</t>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t>
    </r>
  </si>
  <si>
    <t xml:space="preserve">2019.9.11</t>
  </si>
  <si>
    <r>
      <rPr>
        <sz val="10"/>
        <rFont val="Noto Sans"/>
        <family val="2"/>
      </rPr>
      <t xml:space="preserve">华晨神农府</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t>
    </r>
  </si>
  <si>
    <t xml:space="preserve">2019.9.27</t>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t>
    </r>
  </si>
  <si>
    <t xml:space="preserve">2019.9.29</t>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t xml:space="preserve">湖南瑞欣建筑安全技术检测有限公司</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t>
    </r>
  </si>
  <si>
    <t xml:space="preserve">2019.12.16</t>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t>
    </r>
  </si>
  <si>
    <t xml:space="preserve">2019.12.18</t>
  </si>
  <si>
    <r>
      <rPr>
        <sz val="10"/>
        <rFont val="Noto Sans"/>
        <family val="2"/>
      </rPr>
      <t xml:space="preserve">亿都时光苑</t>
    </r>
    <r>
      <rPr>
        <sz val="10"/>
        <rFont val="宋体"/>
        <family val="0"/>
        <charset val="134"/>
      </rPr>
      <t xml:space="preserve">1#</t>
    </r>
    <r>
      <rPr>
        <sz val="10"/>
        <rFont val="Noto Sans"/>
        <family val="2"/>
      </rPr>
      <t xml:space="preserve">栋</t>
    </r>
  </si>
  <si>
    <t xml:space="preserve">株洲市亿欣房地产开发有限公司</t>
  </si>
  <si>
    <r>
      <rPr>
        <sz val="10"/>
        <rFont val="Noto Sans"/>
        <family val="2"/>
      </rPr>
      <t xml:space="preserve">株洲伟业建设集团建筑工程有限公司（刘超峰</t>
    </r>
    <r>
      <rPr>
        <sz val="10"/>
        <rFont val="宋体"/>
        <family val="0"/>
        <charset val="134"/>
      </rPr>
      <t xml:space="preserve">13517332998</t>
    </r>
    <r>
      <rPr>
        <sz val="10"/>
        <rFont val="Noto Sans"/>
        <family val="2"/>
      </rPr>
      <t xml:space="preserve">）</t>
    </r>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t>
    </r>
  </si>
  <si>
    <t xml:space="preserve">2019.12.30</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株洲金碧置业有限公司</t>
  </si>
  <si>
    <r>
      <rPr>
        <sz val="10"/>
        <rFont val="Noto Sans"/>
        <family val="2"/>
      </rPr>
      <t xml:space="preserve">江苏省苏中建设集团股份有限公司（薛坤</t>
    </r>
    <r>
      <rPr>
        <sz val="10"/>
        <rFont val="宋体"/>
        <family val="0"/>
        <charset val="134"/>
      </rPr>
      <t xml:space="preserve">15162707198</t>
    </r>
    <r>
      <rPr>
        <sz val="10"/>
        <rFont val="Noto Sans"/>
        <family val="2"/>
      </rPr>
      <t xml:space="preserve">）</t>
    </r>
  </si>
  <si>
    <t xml:space="preserve">长沙四美建筑设备租赁有限公司</t>
  </si>
  <si>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t>
    </r>
  </si>
  <si>
    <t xml:space="preserve">2018.7.17</t>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r>
      <rPr>
        <sz val="10"/>
        <rFont val="Noto Sans"/>
        <family val="2"/>
      </rPr>
      <t xml:space="preserve">中建五局第三建设有限公司（何海涛</t>
    </r>
    <r>
      <rPr>
        <sz val="10"/>
        <rFont val="宋体"/>
        <family val="0"/>
        <charset val="134"/>
      </rPr>
      <t xml:space="preserve">13755009576</t>
    </r>
    <r>
      <rPr>
        <sz val="10"/>
        <rFont val="Noto Sans"/>
        <family val="2"/>
      </rPr>
      <t xml:space="preserve">）</t>
    </r>
  </si>
  <si>
    <t xml:space="preserve">湖南安泰工程项目管理有限公司</t>
  </si>
  <si>
    <t xml:space="preserve">长沙市成诚工程机械租赁有限公司</t>
  </si>
  <si>
    <t xml:space="preserve">上海庞源机械租赁有限公司</t>
  </si>
  <si>
    <t xml:space="preserve">湖南晨宇安全检测技术服务有限公司</t>
  </si>
  <si>
    <t xml:space="preserve">2017.10</t>
  </si>
  <si>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t>
    </r>
  </si>
  <si>
    <t xml:space="preserve">2018.7.20</t>
  </si>
  <si>
    <r>
      <rPr>
        <sz val="10"/>
        <rFont val="Noto Sans"/>
        <family val="2"/>
      </rPr>
      <t xml:space="preserve">中建•玥熙台一期工程</t>
    </r>
    <r>
      <rPr>
        <sz val="10"/>
        <rFont val="宋体"/>
        <family val="0"/>
        <charset val="134"/>
      </rPr>
      <t xml:space="preserve">5# </t>
    </r>
  </si>
  <si>
    <t xml:space="preserve">2012.6</t>
  </si>
  <si>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t>
    </r>
  </si>
  <si>
    <t xml:space="preserve">2018.8.23</t>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r>
      <rPr>
        <sz val="10"/>
        <rFont val="Noto Sans"/>
        <family val="2"/>
      </rPr>
      <t xml:space="preserve">湖南联合城市建设集团有限公司（吕强</t>
    </r>
    <r>
      <rPr>
        <sz val="10"/>
        <rFont val="宋体"/>
        <family val="0"/>
        <charset val="134"/>
      </rPr>
      <t xml:space="preserve">13687323519</t>
    </r>
    <r>
      <rPr>
        <sz val="10"/>
        <rFont val="Noto Sans"/>
        <family val="2"/>
      </rPr>
      <t xml:space="preserve">）</t>
    </r>
  </si>
  <si>
    <t xml:space="preserve">株洲市新凯工程建设监理有限责任公司</t>
  </si>
  <si>
    <t xml:space="preserve">株洲市平安建筑设备安装有限公司</t>
  </si>
  <si>
    <t xml:space="preserve">株洲众泰建筑机械设备有限公司</t>
  </si>
  <si>
    <t xml:space="preserve">2011.9</t>
  </si>
  <si>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t>
    </r>
  </si>
  <si>
    <t xml:space="preserve">2018.9.6</t>
  </si>
  <si>
    <r>
      <rPr>
        <sz val="10"/>
        <rFont val="Noto Sans"/>
        <family val="2"/>
      </rPr>
      <t xml:space="preserve">山水印象二期</t>
    </r>
    <r>
      <rPr>
        <sz val="10"/>
        <rFont val="宋体"/>
        <family val="0"/>
        <charset val="134"/>
      </rPr>
      <t xml:space="preserve">1#</t>
    </r>
    <r>
      <rPr>
        <sz val="10"/>
        <rFont val="Noto Sans"/>
        <family val="2"/>
      </rPr>
      <t xml:space="preserve">栋</t>
    </r>
  </si>
  <si>
    <t xml:space="preserve">2013.12</t>
  </si>
  <si>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t>
    </r>
  </si>
  <si>
    <r>
      <rPr>
        <sz val="10"/>
        <rFont val="Noto Sans"/>
        <family val="2"/>
      </rPr>
      <t xml:space="preserve">中建•玥熙台一期工程</t>
    </r>
    <r>
      <rPr>
        <sz val="10"/>
        <rFont val="宋体"/>
        <family val="0"/>
        <charset val="134"/>
      </rPr>
      <t xml:space="preserve">12# </t>
    </r>
  </si>
  <si>
    <t xml:space="preserve">2012.12</t>
  </si>
  <si>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t>
    </r>
  </si>
  <si>
    <t xml:space="preserve">2018.11.12</t>
  </si>
  <si>
    <r>
      <rPr>
        <sz val="10"/>
        <rFont val="Noto Sans"/>
        <family val="2"/>
      </rPr>
      <t xml:space="preserve">中建•玥熙台一期工程</t>
    </r>
    <r>
      <rPr>
        <sz val="10"/>
        <rFont val="宋体"/>
        <family val="0"/>
        <charset val="134"/>
      </rPr>
      <t xml:space="preserve">9# </t>
    </r>
  </si>
  <si>
    <t xml:space="preserve">2017.9</t>
  </si>
  <si>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株洲绿地武广新城置业有限公司</t>
  </si>
  <si>
    <r>
      <rPr>
        <sz val="10"/>
        <rFont val="Noto Sans"/>
        <family val="2"/>
      </rPr>
      <t xml:space="preserve">贵州建工集团有限公司（罗军</t>
    </r>
    <r>
      <rPr>
        <sz val="10"/>
        <rFont val="宋体"/>
        <family val="0"/>
        <charset val="134"/>
      </rPr>
      <t xml:space="preserve">13886565138</t>
    </r>
    <r>
      <rPr>
        <sz val="10"/>
        <rFont val="Noto Sans"/>
        <family val="2"/>
      </rPr>
      <t xml:space="preserve">）</t>
    </r>
  </si>
  <si>
    <t xml:space="preserve">湖南中昊建设项目管理有限公司</t>
  </si>
  <si>
    <t xml:space="preserve">长沙鹏程建筑机械租赁有限公司</t>
  </si>
  <si>
    <t xml:space="preserve">2010.12</t>
  </si>
  <si>
    <r>
      <rPr>
        <sz val="10"/>
        <rFont val="Noto Sans"/>
        <family val="2"/>
      </rPr>
      <t xml:space="preserve">湘</t>
    </r>
    <r>
      <rPr>
        <sz val="10"/>
        <rFont val="宋体"/>
        <family val="0"/>
        <charset val="134"/>
      </rPr>
      <t xml:space="preserve">A2-T-00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t>
    </r>
  </si>
  <si>
    <t xml:space="preserve">2018.12.11</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r>
      <rPr>
        <sz val="10"/>
        <rFont val="Noto Sans"/>
        <family val="2"/>
      </rPr>
      <t xml:space="preserve">湖南省第五工程有限公司（李智</t>
    </r>
    <r>
      <rPr>
        <sz val="10"/>
        <rFont val="宋体"/>
        <family val="0"/>
        <charset val="134"/>
      </rPr>
      <t xml:space="preserve">13337230955</t>
    </r>
    <r>
      <rPr>
        <sz val="10"/>
        <rFont val="Noto Sans"/>
        <family val="2"/>
      </rPr>
      <t xml:space="preserve">）</t>
    </r>
  </si>
  <si>
    <t xml:space="preserve">株洲建设监理咨询有限责任公司</t>
  </si>
  <si>
    <t xml:space="preserve">2008.6</t>
  </si>
  <si>
    <r>
      <rPr>
        <sz val="10"/>
        <rFont val="Noto Sans"/>
        <family val="2"/>
      </rPr>
      <t xml:space="preserve">湘</t>
    </r>
    <r>
      <rPr>
        <sz val="10"/>
        <rFont val="宋体"/>
        <family val="0"/>
        <charset val="134"/>
      </rPr>
      <t xml:space="preserve">B1-T-0026</t>
    </r>
  </si>
  <si>
    <t xml:space="preserve">合格</t>
  </si>
  <si>
    <r>
      <rPr>
        <sz val="10"/>
        <rFont val="Noto Sans"/>
        <family val="2"/>
      </rPr>
      <t xml:space="preserve">湘</t>
    </r>
    <r>
      <rPr>
        <sz val="10"/>
        <rFont val="宋体"/>
        <family val="0"/>
        <charset val="134"/>
      </rPr>
      <t xml:space="preserve">B1-T-0026-B1-004352 </t>
    </r>
  </si>
  <si>
    <t xml:space="preserve">2020.3.11</t>
  </si>
  <si>
    <r>
      <rPr>
        <sz val="10"/>
        <rFont val="Noto Sans"/>
        <family val="2"/>
      </rPr>
      <t xml:space="preserve">恒大誉景花园一期</t>
    </r>
    <r>
      <rPr>
        <sz val="10"/>
        <rFont val="宋体"/>
        <family val="0"/>
        <charset val="134"/>
      </rPr>
      <t xml:space="preserve">19#</t>
    </r>
    <r>
      <rPr>
        <sz val="10"/>
        <rFont val="Noto Sans"/>
        <family val="2"/>
      </rPr>
      <t xml:space="preserve">塔吊</t>
    </r>
  </si>
  <si>
    <t xml:space="preserve">北京紫竹慧建设服务股份有限公司</t>
  </si>
  <si>
    <t xml:space="preserve">北京紫竹慧机械设备租赁有限公司</t>
  </si>
  <si>
    <t xml:space="preserve">2012.9</t>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t xml:space="preserve">2019.1.23</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湖南省第四工程有限公司（孙泽文</t>
    </r>
    <r>
      <rPr>
        <sz val="10"/>
        <rFont val="宋体"/>
        <family val="0"/>
        <charset val="134"/>
      </rPr>
      <t xml:space="preserve">13787152087</t>
    </r>
    <r>
      <rPr>
        <sz val="10"/>
        <rFont val="Noto Sans"/>
        <family val="2"/>
      </rPr>
      <t xml:space="preserve">）</t>
    </r>
  </si>
  <si>
    <t xml:space="preserve">株洲忠平建筑设备安装有限公司</t>
  </si>
  <si>
    <t xml:space="preserve">2018.10</t>
  </si>
  <si>
    <r>
      <rPr>
        <sz val="10"/>
        <rFont val="Noto Sans"/>
        <family val="2"/>
      </rPr>
      <t xml:space="preserve">湘</t>
    </r>
    <r>
      <rPr>
        <sz val="10"/>
        <rFont val="宋体"/>
        <family val="0"/>
        <charset val="134"/>
      </rPr>
      <t xml:space="preserve">B1-T-22486</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t>
    </r>
  </si>
  <si>
    <t xml:space="preserve">2018.2.28</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t>
    </r>
  </si>
  <si>
    <r>
      <rPr>
        <sz val="10"/>
        <rFont val="Noto Sans"/>
        <family val="2"/>
      </rPr>
      <t xml:space="preserve">湘</t>
    </r>
    <r>
      <rPr>
        <sz val="10"/>
        <rFont val="宋体"/>
        <family val="0"/>
        <charset val="134"/>
      </rPr>
      <t xml:space="preserve">B1-T-22487-B1-004475</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t xml:space="preserve">2014.9</t>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t xml:space="preserve">2019.4.2</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t xml:space="preserve">长沙莲华建筑设备租赁有限公司</t>
  </si>
  <si>
    <t xml:space="preserve">2017.11</t>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t xml:space="preserve">2019.5.7</t>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t xml:space="preserve">株洲市新和建筑器材设备租赁有限公司</t>
  </si>
  <si>
    <t xml:space="preserve">2014.4</t>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t xml:space="preserve">2019.5.13</t>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t xml:space="preserve">2014.3</t>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贵州建工集团有限公司（周建</t>
    </r>
    <r>
      <rPr>
        <sz val="10"/>
        <rFont val="宋体"/>
        <family val="0"/>
        <charset val="134"/>
      </rPr>
      <t xml:space="preserve">18602582978</t>
    </r>
    <r>
      <rPr>
        <sz val="10"/>
        <rFont val="Noto Sans"/>
        <family val="2"/>
      </rPr>
      <t xml:space="preserve">）</t>
    </r>
  </si>
  <si>
    <t xml:space="preserve">株洲凯大起重设备安装工程有限公司</t>
  </si>
  <si>
    <t xml:space="preserve">2011.7</t>
  </si>
  <si>
    <r>
      <rPr>
        <sz val="10"/>
        <rFont val="Noto Sans"/>
        <family val="2"/>
      </rPr>
      <t xml:space="preserve">湘</t>
    </r>
    <r>
      <rPr>
        <sz val="10"/>
        <rFont val="宋体"/>
        <family val="0"/>
        <charset val="134"/>
      </rPr>
      <t xml:space="preserve">B1-T-0379</t>
    </r>
  </si>
  <si>
    <r>
      <rPr>
        <sz val="10"/>
        <rFont val="Noto Sans"/>
        <family val="2"/>
      </rPr>
      <t xml:space="preserve">湘</t>
    </r>
    <r>
      <rPr>
        <sz val="10"/>
        <rFont val="宋体"/>
        <family val="0"/>
        <charset val="134"/>
      </rPr>
      <t xml:space="preserve">B1-T-0379-B1-004723</t>
    </r>
  </si>
  <si>
    <t xml:space="preserve">2019.6.5</t>
  </si>
  <si>
    <r>
      <rPr>
        <sz val="10"/>
        <rFont val="Noto Sans"/>
        <family val="2"/>
      </rPr>
      <t xml:space="preserve">壹品熙园</t>
    </r>
    <r>
      <rPr>
        <sz val="10"/>
        <rFont val="宋体"/>
        <family val="0"/>
        <charset val="134"/>
      </rPr>
      <t xml:space="preserve">11</t>
    </r>
    <r>
      <rPr>
        <sz val="10"/>
        <rFont val="Noto Sans"/>
        <family val="2"/>
      </rPr>
      <t xml:space="preserve">栋</t>
    </r>
  </si>
  <si>
    <t xml:space="preserve">株洲万维置业有限公司</t>
  </si>
  <si>
    <r>
      <rPr>
        <sz val="10"/>
        <rFont val="Noto Sans"/>
        <family val="2"/>
      </rPr>
      <t xml:space="preserve">福州第七建筑工程有限公司（林哲仁</t>
    </r>
    <r>
      <rPr>
        <sz val="10"/>
        <rFont val="宋体"/>
        <family val="0"/>
        <charset val="134"/>
      </rPr>
      <t xml:space="preserve">13879662955</t>
    </r>
    <r>
      <rPr>
        <sz val="10"/>
        <rFont val="Noto Sans"/>
        <family val="2"/>
      </rPr>
      <t xml:space="preserve">）</t>
    </r>
  </si>
  <si>
    <t xml:space="preserve">湖南工业大学项目管理有限公司</t>
  </si>
  <si>
    <t xml:space="preserve">2016.1</t>
  </si>
  <si>
    <r>
      <rPr>
        <sz val="10"/>
        <rFont val="Noto Sans"/>
        <family val="2"/>
      </rPr>
      <t xml:space="preserve">湘</t>
    </r>
    <r>
      <rPr>
        <sz val="10"/>
        <rFont val="宋体"/>
        <family val="0"/>
        <charset val="134"/>
      </rPr>
      <t xml:space="preserve">B1-T-22334</t>
    </r>
  </si>
  <si>
    <r>
      <rPr>
        <sz val="10"/>
        <rFont val="Noto Sans"/>
        <family val="2"/>
      </rPr>
      <t xml:space="preserve">湘</t>
    </r>
    <r>
      <rPr>
        <sz val="10"/>
        <rFont val="宋体"/>
        <family val="0"/>
        <charset val="134"/>
      </rPr>
      <t xml:space="preserve">B1-T-22334-B1-004870</t>
    </r>
  </si>
  <si>
    <t xml:space="preserve">2019.8.6</t>
  </si>
  <si>
    <r>
      <rPr>
        <sz val="10"/>
        <rFont val="Noto Sans"/>
        <family val="2"/>
      </rPr>
      <t xml:space="preserve">壹品熙园</t>
    </r>
    <r>
      <rPr>
        <sz val="10"/>
        <rFont val="宋体"/>
        <family val="0"/>
        <charset val="134"/>
      </rPr>
      <t xml:space="preserve">5</t>
    </r>
    <r>
      <rPr>
        <sz val="10"/>
        <rFont val="Noto Sans"/>
        <family val="2"/>
      </rPr>
      <t xml:space="preserve">栋</t>
    </r>
  </si>
  <si>
    <t xml:space="preserve">2011.6</t>
  </si>
  <si>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t>
    </r>
  </si>
  <si>
    <t xml:space="preserve">2019.8.7</t>
  </si>
  <si>
    <r>
      <rPr>
        <sz val="10"/>
        <rFont val="Noto Sans"/>
        <family val="2"/>
      </rPr>
      <t xml:space="preserve">中建•玥熙台二期工程</t>
    </r>
    <r>
      <rPr>
        <sz val="10"/>
        <rFont val="宋体"/>
        <family val="0"/>
        <charset val="134"/>
      </rPr>
      <t xml:space="preserve">22# </t>
    </r>
  </si>
  <si>
    <t xml:space="preserve">长沙华塔建筑机械有限公司</t>
  </si>
  <si>
    <t xml:space="preserve">2013.3</t>
  </si>
  <si>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t>
    </r>
  </si>
  <si>
    <t xml:space="preserve">2019.8.14</t>
  </si>
  <si>
    <r>
      <rPr>
        <sz val="10"/>
        <rFont val="Noto Sans"/>
        <family val="2"/>
      </rPr>
      <t xml:space="preserve">中建•玥熙台二期工程</t>
    </r>
    <r>
      <rPr>
        <sz val="10"/>
        <rFont val="宋体"/>
        <family val="0"/>
        <charset val="134"/>
      </rPr>
      <t xml:space="preserve">20# </t>
    </r>
  </si>
  <si>
    <t xml:space="preserve">2010.5</t>
  </si>
  <si>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t>
    </r>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2011.8</t>
  </si>
  <si>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t>
    </r>
  </si>
  <si>
    <t xml:space="preserve">2018.9.19</t>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t xml:space="preserve">2013.9</t>
  </si>
  <si>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t>
    </r>
  </si>
  <si>
    <r>
      <rPr>
        <sz val="10"/>
        <rFont val="Noto Sans"/>
        <family val="2"/>
      </rPr>
      <t xml:space="preserve">中建•玥熙台二期工程</t>
    </r>
    <r>
      <rPr>
        <sz val="10"/>
        <rFont val="宋体"/>
        <family val="0"/>
        <charset val="134"/>
      </rPr>
      <t xml:space="preserve">21# </t>
    </r>
  </si>
  <si>
    <t xml:space="preserve">2011.5</t>
  </si>
  <si>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t xml:space="preserve">湖南长沙金阳建设工程监理有限公司</t>
  </si>
  <si>
    <t xml:space="preserve">2018.9</t>
  </si>
  <si>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t>
    </r>
  </si>
  <si>
    <t xml:space="preserve">2019.10.14</t>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30</t>
    </r>
    <r>
      <rPr>
        <sz val="10"/>
        <rFont val="Noto Sans"/>
        <family val="2"/>
      </rPr>
      <t xml:space="preserve">栋</t>
    </r>
  </si>
  <si>
    <t xml:space="preserve">株洲美的房地产发展有限公司</t>
  </si>
  <si>
    <r>
      <rPr>
        <sz val="10"/>
        <rFont val="Noto Sans"/>
        <family val="2"/>
      </rPr>
      <t xml:space="preserve">湖南高岭建设集团股份有限公司（田焯</t>
    </r>
    <r>
      <rPr>
        <sz val="10"/>
        <rFont val="宋体"/>
        <family val="0"/>
        <charset val="134"/>
      </rPr>
      <t xml:space="preserve">15581606326</t>
    </r>
    <r>
      <rPr>
        <sz val="10"/>
        <rFont val="Noto Sans"/>
        <family val="2"/>
      </rPr>
      <t xml:space="preserve">）</t>
    </r>
  </si>
  <si>
    <t xml:space="preserve">湖南楚嘉工程咨询有限公司</t>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r>
      <rPr>
        <sz val="10"/>
        <rFont val="Noto Sans"/>
        <family val="2"/>
      </rPr>
      <t xml:space="preserve">广东美城建筑工程科技有限公司（刘键</t>
    </r>
    <r>
      <rPr>
        <sz val="10"/>
        <rFont val="宋体"/>
        <family val="0"/>
        <charset val="134"/>
      </rPr>
      <t xml:space="preserve">13416297122</t>
    </r>
    <r>
      <rPr>
        <sz val="10"/>
        <rFont val="Noto Sans"/>
        <family val="2"/>
      </rPr>
      <t xml:space="preserve">）</t>
    </r>
  </si>
  <si>
    <t xml:space="preserve">2012.3</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t xml:space="preserve">2019.10.17</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广宏建设集团有限公司（吴海滨</t>
    </r>
    <r>
      <rPr>
        <sz val="10"/>
        <rFont val="宋体"/>
        <family val="0"/>
        <charset val="134"/>
      </rPr>
      <t xml:space="preserve">18857959933</t>
    </r>
    <r>
      <rPr>
        <sz val="10"/>
        <rFont val="Noto Sans"/>
        <family val="2"/>
      </rPr>
      <t xml:space="preserve">）</t>
    </r>
  </si>
  <si>
    <t xml:space="preserve">株洲市鸿瑞起重设备安装工程有限责任公司</t>
  </si>
  <si>
    <t xml:space="preserve">长沙市飞润机电设备租赁有限公司</t>
  </si>
  <si>
    <t xml:space="preserve">2019.9</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r>
      <rPr>
        <sz val="10"/>
        <rFont val="Noto Sans"/>
        <family val="2"/>
      </rPr>
      <t xml:space="preserve">株洲信息港</t>
    </r>
    <r>
      <rPr>
        <sz val="10"/>
        <rFont val="宋体"/>
        <family val="0"/>
        <charset val="134"/>
      </rPr>
      <t xml:space="preserve">2a#</t>
    </r>
    <r>
      <rPr>
        <sz val="10"/>
        <rFont val="Noto Sans"/>
        <family val="2"/>
      </rPr>
      <t xml:space="preserve">栋塔吊</t>
    </r>
  </si>
  <si>
    <t xml:space="preserve">株洲信息港发展有限公司</t>
  </si>
  <si>
    <r>
      <rPr>
        <sz val="10"/>
        <rFont val="Noto Sans"/>
        <family val="2"/>
      </rPr>
      <t xml:space="preserve">湖南省第三工程有限公司（陈立新</t>
    </r>
    <r>
      <rPr>
        <sz val="10"/>
        <rFont val="宋体"/>
        <family val="0"/>
        <charset val="134"/>
      </rPr>
      <t xml:space="preserve">13707484995</t>
    </r>
    <r>
      <rPr>
        <sz val="10"/>
        <rFont val="Noto Sans"/>
        <family val="2"/>
      </rPr>
      <t xml:space="preserve">）</t>
    </r>
  </si>
  <si>
    <t xml:space="preserve">2013.4</t>
  </si>
  <si>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t>
    </r>
  </si>
  <si>
    <t xml:space="preserve">2019.11.4</t>
  </si>
  <si>
    <r>
      <rPr>
        <sz val="10"/>
        <rFont val="Noto Sans"/>
        <family val="2"/>
      </rPr>
      <t xml:space="preserve">中建•玥熙台二期工程</t>
    </r>
    <r>
      <rPr>
        <sz val="10"/>
        <rFont val="宋体"/>
        <family val="0"/>
        <charset val="134"/>
      </rPr>
      <t xml:space="preserve">24# </t>
    </r>
  </si>
  <si>
    <t xml:space="preserve">2013.5</t>
  </si>
  <si>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t>
    </r>
  </si>
  <si>
    <t xml:space="preserve">2019.11.21</t>
  </si>
  <si>
    <r>
      <rPr>
        <sz val="10"/>
        <rFont val="Noto Sans"/>
        <family val="2"/>
      </rPr>
      <t xml:space="preserve">中建玥熙台二期工程</t>
    </r>
    <r>
      <rPr>
        <sz val="10"/>
        <rFont val="宋体"/>
        <family val="0"/>
        <charset val="134"/>
      </rPr>
      <t xml:space="preserve">27#</t>
    </r>
  </si>
  <si>
    <t xml:space="preserve">2013.8</t>
  </si>
  <si>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t>
    </r>
  </si>
  <si>
    <r>
      <rPr>
        <sz val="10"/>
        <rFont val="Noto Sans"/>
        <family val="2"/>
      </rPr>
      <t xml:space="preserve">中建玥熙台二期工程</t>
    </r>
    <r>
      <rPr>
        <sz val="10"/>
        <rFont val="宋体"/>
        <family val="0"/>
        <charset val="134"/>
      </rPr>
      <t xml:space="preserve">26#</t>
    </r>
  </si>
  <si>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t>
    </r>
  </si>
  <si>
    <t xml:space="preserve">2019.11.22</t>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Noto Sans"/>
        <family val="2"/>
      </rPr>
      <t xml:space="preserve">五矿二十三冶建设集团第二工程有限公司（付凯模</t>
    </r>
    <r>
      <rPr>
        <sz val="10"/>
        <rFont val="宋体"/>
        <family val="0"/>
        <charset val="134"/>
      </rPr>
      <t xml:space="preserve">13307337355</t>
    </r>
    <r>
      <rPr>
        <sz val="10"/>
        <rFont val="Noto Sans"/>
        <family val="2"/>
      </rPr>
      <t xml:space="preserve">）</t>
    </r>
  </si>
  <si>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t>
    </r>
  </si>
  <si>
    <t xml:space="preserve">2019.11.26</t>
  </si>
  <si>
    <r>
      <rPr>
        <sz val="10"/>
        <rFont val="Noto Sans"/>
        <family val="2"/>
      </rPr>
      <t xml:space="preserve">中建玥熙台二期工程</t>
    </r>
    <r>
      <rPr>
        <sz val="10"/>
        <rFont val="宋体"/>
        <family val="0"/>
        <charset val="134"/>
      </rPr>
      <t xml:space="preserve">23#</t>
    </r>
  </si>
  <si>
    <t xml:space="preserve">2013.6</t>
  </si>
  <si>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t>
    </r>
  </si>
  <si>
    <r>
      <rPr>
        <sz val="10"/>
        <rFont val="Noto Sans"/>
        <family val="2"/>
      </rPr>
      <t xml:space="preserve">中建玥熙台二期工程</t>
    </r>
    <r>
      <rPr>
        <sz val="10"/>
        <rFont val="宋体"/>
        <family val="0"/>
        <charset val="134"/>
      </rPr>
      <t xml:space="preserve">25#</t>
    </r>
  </si>
  <si>
    <t xml:space="preserve">2013.11</t>
  </si>
  <si>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t>
    </r>
  </si>
  <si>
    <r>
      <rPr>
        <sz val="10"/>
        <rFont val="Noto Sans"/>
        <family val="2"/>
      </rPr>
      <t xml:space="preserve">泰山一号二期</t>
    </r>
    <r>
      <rPr>
        <sz val="10"/>
        <rFont val="宋体"/>
        <family val="0"/>
        <charset val="134"/>
      </rPr>
      <t xml:space="preserve">15#</t>
    </r>
    <r>
      <rPr>
        <sz val="10"/>
        <rFont val="Noto Sans"/>
        <family val="2"/>
      </rPr>
      <t xml:space="preserve">栋</t>
    </r>
  </si>
  <si>
    <t xml:space="preserve">湖南和缘房地产开发有限公司</t>
  </si>
  <si>
    <r>
      <rPr>
        <sz val="10"/>
        <rFont val="Noto Sans"/>
        <family val="2"/>
      </rPr>
      <t xml:space="preserve">伟大集团建设股份有限公司（郭更荣</t>
    </r>
    <r>
      <rPr>
        <sz val="10"/>
        <rFont val="宋体"/>
        <family val="0"/>
        <charset val="134"/>
      </rPr>
      <t xml:space="preserve">13973367761</t>
    </r>
    <r>
      <rPr>
        <sz val="10"/>
        <rFont val="Noto Sans"/>
        <family val="2"/>
      </rPr>
      <t xml:space="preserve">）</t>
    </r>
  </si>
  <si>
    <t xml:space="preserve">2008.8</t>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t xml:space="preserve">2019.11.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r>
      <rPr>
        <sz val="10"/>
        <rFont val="Noto Sans"/>
        <family val="2"/>
      </rPr>
      <t xml:space="preserve">江苏建筑工程集团第一工程有限公司（杨彪</t>
    </r>
    <r>
      <rPr>
        <sz val="10"/>
        <rFont val="宋体"/>
        <family val="0"/>
        <charset val="134"/>
      </rPr>
      <t xml:space="preserve">15952757888</t>
    </r>
    <r>
      <rPr>
        <sz val="10"/>
        <rFont val="Noto Sans"/>
        <family val="2"/>
      </rPr>
      <t xml:space="preserve">）</t>
    </r>
  </si>
  <si>
    <t xml:space="preserve">上海嘉蓝建设工程监理有限公司</t>
  </si>
  <si>
    <t xml:space="preserve">株洲瑞丰建设起重设备安装有限公司 </t>
  </si>
  <si>
    <t xml:space="preserve">2015.11</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t xml:space="preserve">2019.12.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t xml:space="preserve">2019.11</t>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t xml:space="preserve">2019.12.11</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t xml:space="preserve">2019.10</t>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t xml:space="preserve">2018.5</t>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t xml:space="preserve">2019.12.12</t>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t xml:space="preserve">2018.4</t>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t xml:space="preserve">2019.12.19</t>
  </si>
  <si>
    <r>
      <rPr>
        <sz val="10"/>
        <rFont val="Noto Sans"/>
        <family val="2"/>
      </rPr>
      <t xml:space="preserve">株洲信息港</t>
    </r>
    <r>
      <rPr>
        <sz val="10"/>
        <rFont val="宋体"/>
        <family val="0"/>
        <charset val="134"/>
      </rPr>
      <t xml:space="preserve">2b#</t>
    </r>
    <r>
      <rPr>
        <sz val="10"/>
        <rFont val="Noto Sans"/>
        <family val="2"/>
      </rPr>
      <t xml:space="preserve">栋</t>
    </r>
  </si>
  <si>
    <t xml:space="preserve">2014.6</t>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t xml:space="preserve">2019.12.9</t>
  </si>
  <si>
    <r>
      <rPr>
        <sz val="10"/>
        <rFont val="Noto Sans"/>
        <family val="2"/>
      </rPr>
      <t xml:space="preserve">中建玥熙台二期工程</t>
    </r>
    <r>
      <rPr>
        <sz val="10"/>
        <rFont val="宋体"/>
        <family val="0"/>
        <charset val="134"/>
      </rPr>
      <t xml:space="preserve">29#</t>
    </r>
    <r>
      <rPr>
        <sz val="10"/>
        <rFont val="Noto Sans"/>
        <family val="2"/>
      </rPr>
      <t xml:space="preserve">栋</t>
    </r>
  </si>
  <si>
    <t xml:space="preserve">2010.6</t>
  </si>
  <si>
    <r>
      <rPr>
        <sz val="10"/>
        <rFont val="Noto Sans"/>
        <family val="2"/>
      </rPr>
      <t xml:space="preserve">湘</t>
    </r>
    <r>
      <rPr>
        <sz val="10"/>
        <rFont val="宋体"/>
        <family val="0"/>
        <charset val="134"/>
      </rPr>
      <t xml:space="preserve">A5-T-00345</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B1-005478</t>
    </r>
  </si>
  <si>
    <t xml:space="preserve">2020.4.2</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湘</t>
    </r>
    <r>
      <rPr>
        <sz val="10"/>
        <rFont val="宋体"/>
        <family val="0"/>
        <charset val="134"/>
      </rPr>
      <t xml:space="preserve">B1-T-0257-B1-005480</t>
    </r>
  </si>
  <si>
    <t xml:space="preserve">2010.11</t>
  </si>
  <si>
    <r>
      <rPr>
        <sz val="10"/>
        <rFont val="Noto Sans"/>
        <family val="2"/>
      </rPr>
      <t xml:space="preserve">湘</t>
    </r>
    <r>
      <rPr>
        <sz val="10"/>
        <rFont val="宋体"/>
        <family val="0"/>
        <charset val="134"/>
      </rPr>
      <t xml:space="preserve">A5-T-00497</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r>
      <rPr>
        <sz val="10"/>
        <rFont val="Noto Sans"/>
        <family val="2"/>
      </rPr>
      <t xml:space="preserve">中国二冶集团有限公司（赵俊恒</t>
    </r>
    <r>
      <rPr>
        <sz val="10"/>
        <rFont val="宋体"/>
        <family val="0"/>
        <charset val="134"/>
      </rPr>
      <t xml:space="preserve">15561414117</t>
    </r>
    <r>
      <rPr>
        <sz val="10"/>
        <rFont val="Noto Sans"/>
        <family val="2"/>
      </rPr>
      <t xml:space="preserve">）</t>
    </r>
  </si>
  <si>
    <t xml:space="preserve">株洲潇湘旭日起重设备安装工程有限公司</t>
  </si>
  <si>
    <t xml:space="preserve">2011.12</t>
  </si>
  <si>
    <r>
      <rPr>
        <sz val="10"/>
        <rFont val="Noto Sans"/>
        <family val="2"/>
      </rPr>
      <t xml:space="preserve">湘</t>
    </r>
    <r>
      <rPr>
        <sz val="10"/>
        <rFont val="宋体"/>
        <family val="0"/>
        <charset val="134"/>
      </rPr>
      <t xml:space="preserve">B1-T-22165</t>
    </r>
  </si>
  <si>
    <r>
      <rPr>
        <sz val="10"/>
        <rFont val="Noto Sans"/>
        <family val="2"/>
      </rPr>
      <t xml:space="preserve">湘</t>
    </r>
    <r>
      <rPr>
        <sz val="10"/>
        <rFont val="宋体"/>
        <family val="0"/>
        <charset val="134"/>
      </rPr>
      <t xml:space="preserve">B1-T-22165-B1-005489</t>
    </r>
  </si>
  <si>
    <t xml:space="preserve">2020.4.7</t>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t xml:space="preserve">株洲翡翠金轮置业有限公司</t>
  </si>
  <si>
    <r>
      <rPr>
        <sz val="10"/>
        <rFont val="Noto Sans"/>
        <family val="2"/>
      </rPr>
      <t xml:space="preserve">伟大集团建设股份有限公司（李学文</t>
    </r>
    <r>
      <rPr>
        <sz val="10"/>
        <rFont val="宋体"/>
        <family val="0"/>
        <charset val="134"/>
      </rPr>
      <t xml:space="preserve">13973340686</t>
    </r>
    <r>
      <rPr>
        <sz val="10"/>
        <rFont val="Noto Sans"/>
        <family val="2"/>
      </rPr>
      <t xml:space="preserve">）</t>
    </r>
  </si>
  <si>
    <t xml:space="preserve">2012.11</t>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t xml:space="preserve">2020.4.8</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t xml:space="preserve">2019.3</t>
  </si>
  <si>
    <r>
      <rPr>
        <sz val="10"/>
        <rFont val="Noto Sans"/>
        <family val="2"/>
      </rPr>
      <t xml:space="preserve">湘</t>
    </r>
    <r>
      <rPr>
        <sz val="10"/>
        <rFont val="宋体"/>
        <family val="0"/>
        <charset val="134"/>
      </rPr>
      <t xml:space="preserve">B1-T-22565</t>
    </r>
  </si>
  <si>
    <r>
      <rPr>
        <sz val="10"/>
        <rFont val="Noto Sans"/>
        <family val="2"/>
      </rPr>
      <t xml:space="preserve">合格</t>
    </r>
    <r>
      <rPr>
        <sz val="10"/>
        <rFont val="宋体"/>
        <family val="0"/>
        <charset val="134"/>
      </rPr>
      <t xml:space="preserve">/2020-03-31</t>
    </r>
  </si>
  <si>
    <r>
      <rPr>
        <sz val="10"/>
        <rFont val="Noto Sans"/>
        <family val="2"/>
      </rPr>
      <t xml:space="preserve">湘</t>
    </r>
    <r>
      <rPr>
        <sz val="10"/>
        <rFont val="宋体"/>
        <family val="0"/>
        <charset val="134"/>
      </rPr>
      <t xml:space="preserve">B1-T-22565-B1-005501</t>
    </r>
  </si>
  <si>
    <t xml:space="preserve">2020.4.9</t>
  </si>
  <si>
    <r>
      <rPr>
        <sz val="10"/>
        <rFont val="Noto Sans"/>
        <family val="2"/>
      </rPr>
      <t xml:space="preserve">恒大誉景花园</t>
    </r>
    <r>
      <rPr>
        <sz val="10"/>
        <rFont val="宋体"/>
        <family val="0"/>
        <charset val="134"/>
      </rPr>
      <t xml:space="preserve">5#</t>
    </r>
    <r>
      <rPr>
        <sz val="10"/>
        <rFont val="Noto Sans"/>
        <family val="2"/>
      </rPr>
      <t xml:space="preserve">栋 </t>
    </r>
  </si>
  <si>
    <t xml:space="preserve">2009.10</t>
  </si>
  <si>
    <r>
      <rPr>
        <sz val="10"/>
        <rFont val="Noto Sans"/>
        <family val="2"/>
      </rPr>
      <t xml:space="preserve">湘</t>
    </r>
    <r>
      <rPr>
        <sz val="10"/>
        <rFont val="宋体"/>
        <family val="0"/>
        <charset val="134"/>
      </rPr>
      <t xml:space="preserve">B1-T-0124</t>
    </r>
  </si>
  <si>
    <t xml:space="preserve">2020.3.18</t>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晋合置业（湖南）有限公司</t>
  </si>
  <si>
    <r>
      <rPr>
        <sz val="10"/>
        <rFont val="Noto Sans"/>
        <family val="2"/>
      </rPr>
      <t xml:space="preserve">龙信建设集团有限公司（谭海</t>
    </r>
    <r>
      <rPr>
        <sz val="10"/>
        <rFont val="宋体"/>
        <family val="0"/>
        <charset val="134"/>
      </rPr>
      <t xml:space="preserve">13913392126</t>
    </r>
    <r>
      <rPr>
        <sz val="10"/>
        <rFont val="Noto Sans"/>
        <family val="2"/>
      </rPr>
      <t xml:space="preserve">）</t>
    </r>
  </si>
  <si>
    <t xml:space="preserve">株洲市恒盛工程监理有限责任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t>
    </r>
  </si>
  <si>
    <t xml:space="preserve">2018.7.16</t>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r>
      <rPr>
        <sz val="10"/>
        <rFont val="Noto Sans"/>
        <family val="2"/>
      </rPr>
      <t xml:space="preserve">湖南金典建设工程有限公司（邹峰</t>
    </r>
    <r>
      <rPr>
        <sz val="10"/>
        <rFont val="宋体"/>
        <family val="0"/>
        <charset val="134"/>
      </rPr>
      <t xml:space="preserve">18182086788</t>
    </r>
    <r>
      <rPr>
        <sz val="10"/>
        <rFont val="Noto Sans"/>
        <family val="2"/>
      </rPr>
      <t xml:space="preserve">）</t>
    </r>
  </si>
  <si>
    <t xml:space="preserve">株洲建发设备租赁有限公司</t>
  </si>
  <si>
    <t xml:space="preserve">2011.3</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t>
    </r>
  </si>
  <si>
    <t xml:space="preserve">2018.12.6</t>
  </si>
  <si>
    <r>
      <rPr>
        <sz val="10"/>
        <rFont val="Noto Sans"/>
        <family val="2"/>
      </rPr>
      <t xml:space="preserve">山水豪庭八期</t>
    </r>
    <r>
      <rPr>
        <sz val="10"/>
        <rFont val="宋体"/>
        <family val="0"/>
        <charset val="134"/>
      </rPr>
      <t xml:space="preserve">19#</t>
    </r>
    <r>
      <rPr>
        <sz val="10"/>
        <rFont val="Noto Sans"/>
        <family val="2"/>
      </rPr>
      <t xml:space="preserve">楼</t>
    </r>
  </si>
  <si>
    <t xml:space="preserve">2010.7</t>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t>
    </r>
  </si>
  <si>
    <t xml:space="preserve">2019.2.22</t>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市友谊房地产开发有限公司</t>
  </si>
  <si>
    <r>
      <rPr>
        <sz val="10"/>
        <rFont val="Noto Sans"/>
        <family val="2"/>
      </rPr>
      <t xml:space="preserve">湖南联合城市建设集团有限公司（龙柏文</t>
    </r>
    <r>
      <rPr>
        <sz val="10"/>
        <rFont val="宋体"/>
        <family val="0"/>
        <charset val="134"/>
      </rPr>
      <t xml:space="preserve">18673381018</t>
    </r>
    <r>
      <rPr>
        <sz val="10"/>
        <rFont val="Noto Sans"/>
        <family val="2"/>
      </rPr>
      <t xml:space="preserve">）</t>
    </r>
  </si>
  <si>
    <t xml:space="preserve">湖南雁城建设咨询有限公司</t>
  </si>
  <si>
    <t xml:space="preserve">株洲众吉设备有限公司</t>
  </si>
  <si>
    <t xml:space="preserve">2009.5</t>
  </si>
  <si>
    <r>
      <rPr>
        <sz val="10"/>
        <rFont val="Noto Sans"/>
        <family val="2"/>
      </rPr>
      <t xml:space="preserve">湘</t>
    </r>
    <r>
      <rPr>
        <sz val="10"/>
        <rFont val="宋体"/>
        <family val="0"/>
        <charset val="134"/>
      </rPr>
      <t xml:space="preserve">B1-T-0099</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0099-B1-004500</t>
    </r>
  </si>
  <si>
    <t xml:space="preserve">2019.3.13</t>
  </si>
  <si>
    <t xml:space="preserve">湘水湾盛唐新天地商业街</t>
  </si>
  <si>
    <t xml:space="preserve">湖南易合实业发展有限公司</t>
  </si>
  <si>
    <r>
      <rPr>
        <sz val="10"/>
        <rFont val="Noto Sans"/>
        <family val="2"/>
      </rPr>
      <t xml:space="preserve">龙信建设集团有限公司（曾宪茂 </t>
    </r>
    <r>
      <rPr>
        <sz val="10"/>
        <rFont val="宋体"/>
        <family val="0"/>
        <charset val="134"/>
      </rPr>
      <t xml:space="preserve">18573796925</t>
    </r>
    <r>
      <rPr>
        <sz val="10"/>
        <rFont val="Noto Sans"/>
        <family val="2"/>
      </rPr>
      <t xml:space="preserve">）</t>
    </r>
  </si>
  <si>
    <t xml:space="preserve">2010.3</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t>
    </r>
  </si>
  <si>
    <t xml:space="preserve">2019.4.30</t>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t>
    </r>
  </si>
  <si>
    <t xml:space="preserve">2019.9.25</t>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r>
      <rPr>
        <sz val="10"/>
        <rFont val="Noto Sans"/>
        <family val="2"/>
      </rPr>
      <t xml:space="preserve">湖南东方红建设集团有限公司（杨洋：</t>
    </r>
    <r>
      <rPr>
        <sz val="10"/>
        <rFont val="宋体"/>
        <family val="0"/>
        <charset val="134"/>
      </rPr>
      <t xml:space="preserve">15073101111</t>
    </r>
    <r>
      <rPr>
        <sz val="10"/>
        <rFont val="Noto Sans"/>
        <family val="2"/>
      </rPr>
      <t xml:space="preserve">）</t>
    </r>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t>
    </r>
  </si>
  <si>
    <t xml:space="preserve">2019.12.5</t>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t>
    </r>
  </si>
  <si>
    <t xml:space="preserve">2020.3.26</t>
  </si>
  <si>
    <r>
      <rPr>
        <sz val="10"/>
        <rFont val="Noto Sans"/>
        <family val="2"/>
      </rPr>
      <t xml:space="preserve">山水豪庭联排住宅</t>
    </r>
    <r>
      <rPr>
        <sz val="10"/>
        <rFont val="宋体"/>
        <family val="0"/>
        <charset val="134"/>
      </rPr>
      <t xml:space="preserve">12#</t>
    </r>
    <r>
      <rPr>
        <sz val="10"/>
        <rFont val="Noto Sans"/>
        <family val="2"/>
      </rPr>
      <t xml:space="preserve">楼</t>
    </r>
  </si>
  <si>
    <t xml:space="preserve">2010.9</t>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r>
      <rPr>
        <sz val="10"/>
        <rFont val="Noto Sans"/>
        <family val="2"/>
      </rPr>
      <t xml:space="preserve">广州番禺桥兴建设安装工程有限公司（汤伟雄</t>
    </r>
    <r>
      <rPr>
        <sz val="10"/>
        <rFont val="宋体"/>
        <family val="0"/>
        <charset val="134"/>
      </rPr>
      <t xml:space="preserve">13077020003</t>
    </r>
    <r>
      <rPr>
        <sz val="10"/>
        <rFont val="Noto Sans"/>
        <family val="2"/>
      </rPr>
      <t xml:space="preserve">）</t>
    </r>
  </si>
  <si>
    <t xml:space="preserve">2019.12</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t>
    </r>
  </si>
  <si>
    <t xml:space="preserve">2020.4.1</t>
  </si>
  <si>
    <r>
      <rPr>
        <sz val="10"/>
        <rFont val="Noto Sans"/>
        <family val="2"/>
      </rPr>
      <t xml:space="preserve">奥园广场商住</t>
    </r>
    <r>
      <rPr>
        <sz val="10"/>
        <rFont val="宋体"/>
        <family val="0"/>
        <charset val="134"/>
      </rPr>
      <t xml:space="preserve">3#</t>
    </r>
    <r>
      <rPr>
        <sz val="10"/>
        <rFont val="Noto Sans"/>
        <family val="2"/>
      </rPr>
      <t xml:space="preserve">栋裙楼</t>
    </r>
  </si>
  <si>
    <t xml:space="preserve">2011.4</t>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t>
    </r>
  </si>
  <si>
    <r>
      <rPr>
        <sz val="10"/>
        <rFont val="Noto Sans"/>
        <family val="2"/>
      </rPr>
      <t xml:space="preserve">神农大厦</t>
    </r>
    <r>
      <rPr>
        <sz val="10"/>
        <rFont val="宋体"/>
        <family val="0"/>
        <charset val="134"/>
      </rPr>
      <t xml:space="preserve">-1#</t>
    </r>
    <r>
      <rPr>
        <sz val="10"/>
        <rFont val="Noto Sans"/>
        <family val="2"/>
      </rPr>
      <t xml:space="preserve">栋</t>
    </r>
  </si>
  <si>
    <t xml:space="preserve">株洲天易房地产
开发有限公司</t>
  </si>
  <si>
    <r>
      <rPr>
        <sz val="10"/>
        <rFont val="Noto Sans"/>
        <family val="2"/>
      </rPr>
      <t xml:space="preserve">湖南芙蓉建设集团有限公司（曹智芳 </t>
    </r>
    <r>
      <rPr>
        <sz val="10"/>
        <rFont val="宋体"/>
        <family val="0"/>
        <charset val="134"/>
      </rPr>
      <t xml:space="preserve">18107410590</t>
    </r>
    <r>
      <rPr>
        <sz val="10"/>
        <rFont val="Noto Sans"/>
        <family val="2"/>
      </rPr>
      <t xml:space="preserve">）</t>
    </r>
  </si>
  <si>
    <t xml:space="preserve">湖南省工程
建设监理
有限公司</t>
  </si>
  <si>
    <t xml:space="preserve">2014.11</t>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t>
    </r>
  </si>
  <si>
    <t xml:space="preserve">长房湘江府</t>
  </si>
  <si>
    <t xml:space="preserve">株洲长房置业
有限公司</t>
  </si>
  <si>
    <r>
      <rPr>
        <sz val="10"/>
        <rFont val="Noto Sans"/>
        <family val="2"/>
      </rPr>
      <t xml:space="preserve">湖南红星建设有限公司（童正其 </t>
    </r>
    <r>
      <rPr>
        <sz val="10"/>
        <rFont val="宋体"/>
        <family val="0"/>
        <charset val="134"/>
      </rPr>
      <t xml:space="preserve">13875967325</t>
    </r>
    <r>
      <rPr>
        <sz val="10"/>
        <rFont val="Noto Sans"/>
        <family val="2"/>
      </rPr>
      <t xml:space="preserve">）</t>
    </r>
  </si>
  <si>
    <t xml:space="preserve">友谊国际工程
咨询有限公司</t>
  </si>
  <si>
    <t xml:space="preserve">湖南麓达伟业设备管理有限公司</t>
  </si>
  <si>
    <t xml:space="preserve">长沙创达机械设备租赁
有限公司</t>
  </si>
  <si>
    <t xml:space="preserve">2020.1</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t>
    </r>
  </si>
  <si>
    <t xml:space="preserve">2020.4.10</t>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t>
    </r>
  </si>
  <si>
    <t xml:space="preserve">2020.5.13</t>
  </si>
  <si>
    <r>
      <rPr>
        <sz val="10"/>
        <rFont val="Noto Sans"/>
        <family val="2"/>
      </rPr>
      <t xml:space="preserve">湘水湾大唐星天地商业街</t>
    </r>
    <r>
      <rPr>
        <sz val="10"/>
        <rFont val="宋体"/>
        <family val="0"/>
        <charset val="134"/>
      </rPr>
      <t xml:space="preserve">2#</t>
    </r>
  </si>
  <si>
    <t xml:space="preserve">2016.7</t>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t>
    </r>
  </si>
  <si>
    <r>
      <rPr>
        <sz val="10"/>
        <rFont val="Noto Sans"/>
        <family val="2"/>
      </rPr>
      <t xml:space="preserve">神农大厦</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t>
    </r>
  </si>
  <si>
    <t xml:space="preserve">2020.5.15</t>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r>
      <rPr>
        <sz val="10"/>
        <rFont val="Noto Sans"/>
        <family val="2"/>
      </rPr>
      <t xml:space="preserve">广州旭日建设有限公司（高亮</t>
    </r>
    <r>
      <rPr>
        <sz val="10"/>
        <rFont val="宋体"/>
        <family val="0"/>
        <charset val="134"/>
      </rPr>
      <t xml:space="preserve">15365003535</t>
    </r>
    <r>
      <rPr>
        <sz val="10"/>
        <rFont val="Noto Sans"/>
        <family val="2"/>
      </rPr>
      <t xml:space="preserve">）</t>
    </r>
  </si>
  <si>
    <t xml:space="preserve">株洲市东城建筑设备租赁有限公司</t>
  </si>
  <si>
    <t xml:space="preserve">2014.8</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t>
    </r>
  </si>
  <si>
    <t xml:space="preserve">2020.5.20</t>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t xml:space="preserve">2016.11</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t>
    </r>
  </si>
  <si>
    <r>
      <rPr>
        <sz val="10"/>
        <rFont val="Noto Sans"/>
        <family val="2"/>
      </rPr>
      <t xml:space="preserve">恒大悦珑台二期</t>
    </r>
    <r>
      <rPr>
        <sz val="10"/>
        <rFont val="宋体"/>
        <family val="0"/>
        <charset val="134"/>
      </rPr>
      <t xml:space="preserve">19#</t>
    </r>
    <r>
      <rPr>
        <sz val="10"/>
        <rFont val="Noto Sans"/>
        <family val="2"/>
      </rPr>
      <t xml:space="preserve">栋</t>
    </r>
    <r>
      <rPr>
        <sz val="10"/>
        <rFont val="宋体"/>
        <family val="0"/>
        <charset val="134"/>
      </rPr>
      <t xml:space="preserve">1#</t>
    </r>
  </si>
  <si>
    <t xml:space="preserve">株洲湘耀置业有限公司</t>
  </si>
  <si>
    <r>
      <rPr>
        <sz val="10"/>
        <rFont val="Noto Sans"/>
        <family val="2"/>
      </rPr>
      <t xml:space="preserve">广州越秀住宅建设有限公司（郭慎谦</t>
    </r>
    <r>
      <rPr>
        <sz val="10"/>
        <rFont val="宋体"/>
        <family val="0"/>
        <charset val="134"/>
      </rPr>
      <t xml:space="preserve">13973386575</t>
    </r>
    <r>
      <rPr>
        <sz val="10"/>
        <rFont val="Noto Sans"/>
        <family val="2"/>
      </rPr>
      <t xml:space="preserve">）</t>
    </r>
  </si>
  <si>
    <t xml:space="preserve">广州市恒合工程监理有限公司</t>
  </si>
  <si>
    <t xml:space="preserve">长沙广胜建筑设备租赁有限公司</t>
  </si>
  <si>
    <t xml:space="preserve">湖南建安特种设备检验检测有限公司 </t>
  </si>
  <si>
    <t xml:space="preserve">2019.2</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t xml:space="preserve">2020.5.7</t>
  </si>
  <si>
    <r>
      <rPr>
        <sz val="10"/>
        <rFont val="Noto Sans"/>
        <family val="2"/>
      </rPr>
      <t xml:space="preserve">恒大悦珑台二期</t>
    </r>
    <r>
      <rPr>
        <sz val="10"/>
        <rFont val="宋体"/>
        <family val="0"/>
        <charset val="134"/>
      </rPr>
      <t xml:space="preserve">18#</t>
    </r>
    <r>
      <rPr>
        <sz val="10"/>
        <rFont val="Noto Sans"/>
        <family val="2"/>
      </rPr>
      <t xml:space="preserve">栋</t>
    </r>
    <r>
      <rPr>
        <sz val="10"/>
        <rFont val="宋体"/>
        <family val="0"/>
        <charset val="134"/>
      </rPr>
      <t xml:space="preserve">3#</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恒大悦珑台二期</t>
    </r>
    <r>
      <rPr>
        <sz val="10"/>
        <rFont val="宋体"/>
        <family val="0"/>
        <charset val="134"/>
      </rPr>
      <t xml:space="preserve">14#</t>
    </r>
    <r>
      <rPr>
        <sz val="10"/>
        <rFont val="Noto Sans"/>
        <family val="2"/>
      </rPr>
      <t xml:space="preserve">栋</t>
    </r>
    <r>
      <rPr>
        <sz val="10"/>
        <rFont val="宋体"/>
        <family val="0"/>
        <charset val="134"/>
      </rPr>
      <t xml:space="preserve">2#</t>
    </r>
  </si>
  <si>
    <t xml:space="preserve">2010.2</t>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r>
      <rPr>
        <sz val="10"/>
        <rFont val="Noto Sans"/>
        <family val="2"/>
      </rPr>
      <t xml:space="preserve">湖南昊汉建设有限公司（李硕</t>
    </r>
    <r>
      <rPr>
        <sz val="10"/>
        <rFont val="宋体"/>
        <family val="0"/>
        <charset val="134"/>
      </rPr>
      <t xml:space="preserve">15773340835</t>
    </r>
    <r>
      <rPr>
        <sz val="10"/>
        <rFont val="Noto Sans"/>
        <family val="2"/>
      </rPr>
      <t xml:space="preserve">）</t>
    </r>
  </si>
  <si>
    <t xml:space="preserve">株洲昊汉物贸有限公司</t>
  </si>
  <si>
    <r>
      <rPr>
        <sz val="10"/>
        <rFont val="Noto Sans"/>
        <family val="2"/>
      </rPr>
      <t xml:space="preserve">湘</t>
    </r>
    <r>
      <rPr>
        <sz val="10"/>
        <rFont val="宋体"/>
        <family val="0"/>
        <charset val="134"/>
      </rPr>
      <t xml:space="preserve">B1-T-22235</t>
    </r>
  </si>
  <si>
    <r>
      <rPr>
        <sz val="10"/>
        <rFont val="Noto Sans"/>
        <family val="2"/>
      </rPr>
      <t xml:space="preserve">湘</t>
    </r>
    <r>
      <rPr>
        <sz val="10"/>
        <rFont val="宋体"/>
        <family val="0"/>
        <charset val="134"/>
      </rPr>
      <t xml:space="preserve">B1-T-22235-B1-005570</t>
    </r>
  </si>
  <si>
    <t xml:space="preserve">2020.5.8</t>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2020.3</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t xml:space="preserve">2020.5.28</t>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t xml:space="preserve">2011.10</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t xml:space="preserve">2013.10</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蔷薇熙岸（一期）二标段</t>
    </r>
    <r>
      <rPr>
        <sz val="10"/>
        <rFont val="宋体"/>
        <family val="0"/>
        <charset val="134"/>
      </rPr>
      <t xml:space="preserve">19</t>
    </r>
    <r>
      <rPr>
        <sz val="10"/>
        <rFont val="Noto Sans"/>
        <family val="2"/>
      </rPr>
      <t xml:space="preserve">栋</t>
    </r>
  </si>
  <si>
    <r>
      <rPr>
        <sz val="10"/>
        <rFont val="Noto Sans"/>
        <family val="2"/>
      </rPr>
      <t xml:space="preserve">江苏中南建筑产业集团有限责任公司（陶亮</t>
    </r>
    <r>
      <rPr>
        <sz val="10"/>
        <rFont val="宋体"/>
        <family val="0"/>
        <charset val="134"/>
      </rPr>
      <t xml:space="preserve">13626280066</t>
    </r>
    <r>
      <rPr>
        <sz val="10"/>
        <rFont val="Noto Sans"/>
        <family val="2"/>
      </rPr>
      <t xml:space="preserve">）</t>
    </r>
  </si>
  <si>
    <t xml:space="preserve">株洲众安建筑机械设备有限公司</t>
  </si>
  <si>
    <t xml:space="preserve">2020.4</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t xml:space="preserve">2020.6.8</t>
  </si>
  <si>
    <r>
      <rPr>
        <sz val="10"/>
        <rFont val="Noto Sans"/>
        <family val="2"/>
      </rPr>
      <t xml:space="preserve">蔷薇熙岸（一期）二标段</t>
    </r>
    <r>
      <rPr>
        <sz val="10"/>
        <rFont val="宋体"/>
        <family val="0"/>
        <charset val="134"/>
      </rPr>
      <t xml:space="preserve">4</t>
    </r>
    <r>
      <rPr>
        <sz val="10"/>
        <rFont val="Noto Sans"/>
        <family val="2"/>
      </rPr>
      <t xml:space="preserve">栋</t>
    </r>
  </si>
  <si>
    <t xml:space="preserve">株洲正源设备租赁有限公司</t>
  </si>
  <si>
    <r>
      <rPr>
        <sz val="10"/>
        <rFont val="Noto Sans"/>
        <family val="2"/>
      </rPr>
      <t xml:space="preserve">湘</t>
    </r>
    <r>
      <rPr>
        <sz val="10"/>
        <rFont val="宋体"/>
        <family val="0"/>
        <charset val="134"/>
      </rPr>
      <t xml:space="preserve">B2-T-22568</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568-B1-005697</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t xml:space="preserve">株洲市鼎泰房地产开发有限公司</t>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t>
    </r>
  </si>
  <si>
    <t xml:space="preserve">2020.5.25</t>
  </si>
  <si>
    <r>
      <rPr>
        <sz val="10"/>
        <rFont val="Noto Sans"/>
        <family val="2"/>
      </rPr>
      <t xml:space="preserve">恒大悦珑台二期</t>
    </r>
    <r>
      <rPr>
        <sz val="10"/>
        <rFont val="宋体"/>
        <family val="0"/>
        <charset val="134"/>
      </rPr>
      <t xml:space="preserve">12#</t>
    </r>
    <r>
      <rPr>
        <sz val="10"/>
        <rFont val="Noto Sans"/>
        <family val="2"/>
      </rPr>
      <t xml:space="preserve">栋</t>
    </r>
    <r>
      <rPr>
        <sz val="10"/>
        <rFont val="宋体"/>
        <family val="0"/>
        <charset val="134"/>
      </rPr>
      <t xml:space="preserve">6#</t>
    </r>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t>
    </r>
  </si>
  <si>
    <r>
      <rPr>
        <sz val="10"/>
        <rFont val="Noto Sans"/>
        <family val="2"/>
      </rPr>
      <t xml:space="preserve">恒大悦珑台二期</t>
    </r>
    <r>
      <rPr>
        <sz val="10"/>
        <rFont val="宋体"/>
        <family val="0"/>
        <charset val="134"/>
      </rPr>
      <t xml:space="preserve">13#</t>
    </r>
    <r>
      <rPr>
        <sz val="10"/>
        <rFont val="Noto Sans"/>
        <family val="2"/>
      </rPr>
      <t xml:space="preserve">栋</t>
    </r>
    <r>
      <rPr>
        <sz val="10"/>
        <rFont val="宋体"/>
        <family val="0"/>
        <charset val="134"/>
      </rPr>
      <t xml:space="preserve">5#</t>
    </r>
  </si>
  <si>
    <t xml:space="preserve">长沙青竹机械设备租赁有限公司</t>
  </si>
  <si>
    <t xml:space="preserve">2011.04</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t>
    </r>
  </si>
  <si>
    <r>
      <rPr>
        <sz val="10"/>
        <rFont val="Noto Sans"/>
        <family val="2"/>
      </rPr>
      <t xml:space="preserve">恒大悦珑台二期</t>
    </r>
    <r>
      <rPr>
        <sz val="10"/>
        <rFont val="宋体"/>
        <family val="0"/>
        <charset val="134"/>
      </rPr>
      <t xml:space="preserve">17#</t>
    </r>
    <r>
      <rPr>
        <sz val="10"/>
        <rFont val="Noto Sans"/>
        <family val="2"/>
      </rPr>
      <t xml:space="preserve">栋</t>
    </r>
    <r>
      <rPr>
        <sz val="10"/>
        <rFont val="宋体"/>
        <family val="0"/>
        <charset val="134"/>
      </rPr>
      <t xml:space="preserve">4#</t>
    </r>
  </si>
  <si>
    <t xml:space="preserve">长沙特能建筑机械租赁有限公司</t>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8#</t>
    </r>
    <r>
      <rPr>
        <sz val="10"/>
        <rFont val="Noto Sans"/>
        <family val="2"/>
      </rPr>
      <t xml:space="preserve">栋</t>
    </r>
  </si>
  <si>
    <t xml:space="preserve">湖南超安检测技术中心有限公司</t>
  </si>
  <si>
    <t xml:space="preserve">2020.5</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t>
    </r>
  </si>
  <si>
    <t xml:space="preserve">2020.6.9</t>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r>
      <rPr>
        <sz val="10"/>
        <rFont val="Noto Sans"/>
        <family val="2"/>
      </rPr>
      <t xml:space="preserve">上海龙元建设工程有限公司（黄望畏</t>
    </r>
    <r>
      <rPr>
        <sz val="10"/>
        <rFont val="宋体"/>
        <family val="0"/>
        <charset val="134"/>
      </rPr>
      <t xml:space="preserve">13858285806</t>
    </r>
    <r>
      <rPr>
        <sz val="10"/>
        <rFont val="Noto Sans"/>
        <family val="2"/>
      </rPr>
      <t xml:space="preserve">）</t>
    </r>
  </si>
  <si>
    <t xml:space="preserve">2015.1</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t>
    </r>
  </si>
  <si>
    <t xml:space="preserve">2020.6.15</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江西国金建设集团有限公司（袁云辉</t>
    </r>
    <r>
      <rPr>
        <sz val="10"/>
        <rFont val="宋体"/>
        <family val="0"/>
        <charset val="134"/>
      </rPr>
      <t xml:space="preserve">17307337582</t>
    </r>
    <r>
      <rPr>
        <sz val="10"/>
        <rFont val="Noto Sans"/>
        <family val="2"/>
      </rPr>
      <t xml:space="preserve">）</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t xml:space="preserve">2020.6.16</t>
  </si>
  <si>
    <t xml:space="preserve">株洲市徐家冲军休所省级示范点系列升级改造工程</t>
  </si>
  <si>
    <t xml:space="preserve">株洲市徐家冲军队离退休干部休养所</t>
  </si>
  <si>
    <r>
      <rPr>
        <sz val="10"/>
        <rFont val="Noto Sans"/>
        <family val="2"/>
      </rPr>
      <t xml:space="preserve">伟大集团建设股份有限公司（唐正茂 </t>
    </r>
    <r>
      <rPr>
        <sz val="10"/>
        <rFont val="宋体"/>
        <family val="0"/>
        <charset val="134"/>
      </rPr>
      <t xml:space="preserve">13687356789 </t>
    </r>
    <r>
      <rPr>
        <sz val="10"/>
        <rFont val="Noto Sans"/>
        <family val="2"/>
      </rPr>
      <t xml:space="preserve">）</t>
    </r>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t xml:space="preserve">2014.5</t>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t>
    </r>
  </si>
  <si>
    <t xml:space="preserve">2020.6.22</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t xml:space="preserve">2010.4</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7#</t>
    </r>
    <r>
      <rPr>
        <sz val="10"/>
        <rFont val="Noto Sans"/>
        <family val="2"/>
      </rPr>
      <t xml:space="preserve">栋</t>
    </r>
  </si>
  <si>
    <t xml:space="preserve">2020.6</t>
  </si>
  <si>
    <r>
      <rPr>
        <sz val="10"/>
        <rFont val="Noto Sans"/>
        <family val="2"/>
      </rPr>
      <t xml:space="preserve">湘</t>
    </r>
    <r>
      <rPr>
        <sz val="10"/>
        <rFont val="宋体"/>
        <family val="0"/>
        <charset val="134"/>
      </rPr>
      <t xml:space="preserve">B1-T-22586 </t>
    </r>
  </si>
  <si>
    <r>
      <rPr>
        <sz val="10"/>
        <rFont val="宋体"/>
        <family val="0"/>
        <charset val="134"/>
      </rPr>
      <t xml:space="preserve">2020.6.4</t>
    </r>
    <r>
      <rPr>
        <sz val="10"/>
        <rFont val="Noto Sans"/>
        <family val="2"/>
      </rPr>
      <t xml:space="preserve">合格</t>
    </r>
  </si>
  <si>
    <r>
      <rPr>
        <sz val="10"/>
        <rFont val="Noto Sans"/>
        <family val="2"/>
      </rPr>
      <t xml:space="preserve">湘</t>
    </r>
    <r>
      <rPr>
        <sz val="10"/>
        <rFont val="宋体"/>
        <family val="0"/>
        <charset val="134"/>
      </rPr>
      <t xml:space="preserve">B1-T-22586-B1-005740</t>
    </r>
  </si>
  <si>
    <t xml:space="preserve">2020.7.8</t>
  </si>
  <si>
    <r>
      <rPr>
        <sz val="10"/>
        <rFont val="Noto Sans"/>
        <family val="2"/>
      </rPr>
      <t xml:space="preserve">当代高科苑</t>
    </r>
    <r>
      <rPr>
        <sz val="10"/>
        <rFont val="宋体"/>
        <family val="0"/>
        <charset val="134"/>
      </rPr>
      <t xml:space="preserve">7#</t>
    </r>
    <r>
      <rPr>
        <sz val="10"/>
        <rFont val="Noto Sans"/>
        <family val="2"/>
      </rPr>
      <t xml:space="preserve">栋</t>
    </r>
  </si>
  <si>
    <t xml:space="preserve">株洲当代高科置业有限公司 </t>
  </si>
  <si>
    <r>
      <rPr>
        <sz val="10"/>
        <rFont val="Noto Sans"/>
        <family val="2"/>
      </rPr>
      <t xml:space="preserve">五矿二十三冶建设集团有限公司（唐琛</t>
    </r>
    <r>
      <rPr>
        <sz val="10"/>
        <rFont val="宋体"/>
        <family val="0"/>
        <charset val="134"/>
      </rPr>
      <t xml:space="preserve">13607312781</t>
    </r>
    <r>
      <rPr>
        <sz val="10"/>
        <rFont val="Noto Sans"/>
        <family val="2"/>
      </rPr>
      <t xml:space="preserve">）</t>
    </r>
  </si>
  <si>
    <t xml:space="preserve">中航工程监理（湖南）有限公司 </t>
  </si>
  <si>
    <t xml:space="preserve">株洲天旺建筑设备有限公司</t>
  </si>
  <si>
    <t xml:space="preserve">2010.8</t>
  </si>
  <si>
    <r>
      <rPr>
        <sz val="10"/>
        <rFont val="Noto Sans"/>
        <family val="2"/>
      </rPr>
      <t xml:space="preserve">湘</t>
    </r>
    <r>
      <rPr>
        <sz val="10"/>
        <rFont val="宋体"/>
        <family val="0"/>
        <charset val="134"/>
      </rPr>
      <t xml:space="preserve">B1-T-0219 </t>
    </r>
  </si>
  <si>
    <r>
      <rPr>
        <sz val="10"/>
        <rFont val="宋体"/>
        <family val="0"/>
        <charset val="134"/>
      </rPr>
      <t xml:space="preserve">2020.6.5</t>
    </r>
    <r>
      <rPr>
        <sz val="10"/>
        <rFont val="Noto Sans"/>
        <family val="2"/>
      </rPr>
      <t xml:space="preserve">合格</t>
    </r>
  </si>
  <si>
    <r>
      <rPr>
        <sz val="10"/>
        <rFont val="Noto Sans"/>
        <family val="2"/>
      </rPr>
      <t xml:space="preserve">湘</t>
    </r>
    <r>
      <rPr>
        <sz val="10"/>
        <rFont val="宋体"/>
        <family val="0"/>
        <charset val="134"/>
      </rPr>
      <t xml:space="preserve">B1-T-0219-B1-005741</t>
    </r>
  </si>
  <si>
    <r>
      <rPr>
        <sz val="10"/>
        <rFont val="Noto Sans"/>
        <family val="2"/>
      </rPr>
      <t xml:space="preserve">当代高科苑</t>
    </r>
    <r>
      <rPr>
        <sz val="10"/>
        <rFont val="宋体"/>
        <family val="0"/>
        <charset val="134"/>
      </rPr>
      <t xml:space="preserve">5#</t>
    </r>
    <r>
      <rPr>
        <sz val="10"/>
        <rFont val="Noto Sans"/>
        <family val="2"/>
      </rPr>
      <t xml:space="preserve">栋</t>
    </r>
  </si>
  <si>
    <t xml:space="preserve">2019.4</t>
  </si>
  <si>
    <r>
      <rPr>
        <sz val="10"/>
        <rFont val="Noto Sans"/>
        <family val="2"/>
      </rPr>
      <t xml:space="preserve">湘</t>
    </r>
    <r>
      <rPr>
        <sz val="10"/>
        <rFont val="宋体"/>
        <family val="0"/>
        <charset val="134"/>
      </rPr>
      <t xml:space="preserve">B1-T-22514</t>
    </r>
  </si>
  <si>
    <r>
      <rPr>
        <sz val="10"/>
        <rFont val="宋体"/>
        <family val="0"/>
        <charset val="134"/>
      </rPr>
      <t xml:space="preserve">2020.5.14</t>
    </r>
    <r>
      <rPr>
        <sz val="10"/>
        <rFont val="Noto Sans"/>
        <family val="2"/>
      </rPr>
      <t xml:space="preserve">合格</t>
    </r>
  </si>
  <si>
    <r>
      <rPr>
        <sz val="10"/>
        <rFont val="Noto Sans"/>
        <family val="2"/>
      </rPr>
      <t xml:space="preserve">湘</t>
    </r>
    <r>
      <rPr>
        <sz val="10"/>
        <rFont val="宋体"/>
        <family val="0"/>
        <charset val="134"/>
      </rPr>
      <t xml:space="preserve">B1-T-22514-B1-005742</t>
    </r>
  </si>
  <si>
    <r>
      <rPr>
        <sz val="10"/>
        <rFont val="Noto Sans"/>
        <family val="2"/>
      </rPr>
      <t xml:space="preserve">当代高科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0378</t>
    </r>
  </si>
  <si>
    <r>
      <rPr>
        <sz val="10"/>
        <rFont val="Noto Sans"/>
        <family val="2"/>
      </rPr>
      <t xml:space="preserve">湘</t>
    </r>
    <r>
      <rPr>
        <sz val="10"/>
        <rFont val="宋体"/>
        <family val="0"/>
        <charset val="134"/>
      </rPr>
      <t xml:space="preserve">B1-T-0378-B1-005743</t>
    </r>
  </si>
  <si>
    <t xml:space="preserve">伊景湾</t>
  </si>
  <si>
    <t xml:space="preserve">株洲伊景房地产开发有限公司</t>
  </si>
  <si>
    <r>
      <rPr>
        <sz val="10"/>
        <rFont val="Noto Sans"/>
        <family val="2"/>
      </rPr>
      <t xml:space="preserve">长沙市市政工程有限责任公司（张恒义 </t>
    </r>
    <r>
      <rPr>
        <sz val="10"/>
        <rFont val="宋体"/>
        <family val="0"/>
        <charset val="134"/>
      </rPr>
      <t xml:space="preserve">13974960024</t>
    </r>
    <r>
      <rPr>
        <sz val="10"/>
        <rFont val="Noto Sans"/>
        <family val="2"/>
      </rPr>
      <t xml:space="preserve">）</t>
    </r>
  </si>
  <si>
    <t xml:space="preserve">湖南农林工业勘察设计研究总院</t>
  </si>
  <si>
    <t xml:space="preserve">长沙南佑和翼贸易有限公司</t>
  </si>
  <si>
    <r>
      <rPr>
        <sz val="10"/>
        <rFont val="Noto Sans"/>
        <family val="2"/>
      </rPr>
      <t xml:space="preserve">湘</t>
    </r>
    <r>
      <rPr>
        <sz val="10"/>
        <rFont val="宋体"/>
        <family val="0"/>
        <charset val="134"/>
      </rPr>
      <t xml:space="preserve">A7-T-10124</t>
    </r>
  </si>
  <si>
    <r>
      <rPr>
        <sz val="10"/>
        <rFont val="宋体"/>
        <family val="0"/>
        <charset val="134"/>
      </rPr>
      <t xml:space="preserve">2020.6.20</t>
    </r>
    <r>
      <rPr>
        <sz val="10"/>
        <rFont val="Noto Sans"/>
        <family val="2"/>
      </rPr>
      <t xml:space="preserve">合格</t>
    </r>
  </si>
  <si>
    <r>
      <rPr>
        <sz val="10"/>
        <rFont val="Noto Sans"/>
        <family val="2"/>
      </rPr>
      <t xml:space="preserve">湘</t>
    </r>
    <r>
      <rPr>
        <sz val="10"/>
        <rFont val="宋体"/>
        <family val="0"/>
        <charset val="134"/>
      </rPr>
      <t xml:space="preserve">A7-T-10124-B1-005767</t>
    </r>
  </si>
  <si>
    <t xml:space="preserve">2020.7.13</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8#</t>
    </r>
    <r>
      <rPr>
        <sz val="10"/>
        <rFont val="Noto Sans"/>
        <family val="2"/>
      </rPr>
      <t xml:space="preserve">栋</t>
    </r>
  </si>
  <si>
    <t xml:space="preserve">株洲高科房地产开发有限公司</t>
  </si>
  <si>
    <r>
      <rPr>
        <sz val="10"/>
        <rFont val="Noto Sans"/>
        <family val="2"/>
      </rPr>
      <t xml:space="preserve">湘</t>
    </r>
    <r>
      <rPr>
        <sz val="10"/>
        <rFont val="宋体"/>
        <family val="0"/>
        <charset val="134"/>
      </rPr>
      <t xml:space="preserve">B1-T-22152</t>
    </r>
  </si>
  <si>
    <r>
      <rPr>
        <sz val="10"/>
        <rFont val="宋体"/>
        <family val="0"/>
        <charset val="134"/>
      </rPr>
      <t xml:space="preserve">2020.7.4</t>
    </r>
    <r>
      <rPr>
        <sz val="10"/>
        <rFont val="Noto Sans"/>
        <family val="2"/>
      </rPr>
      <t xml:space="preserve">合格</t>
    </r>
  </si>
  <si>
    <r>
      <rPr>
        <sz val="10"/>
        <rFont val="Noto Sans"/>
        <family val="2"/>
      </rPr>
      <t xml:space="preserve">湘</t>
    </r>
    <r>
      <rPr>
        <sz val="10"/>
        <rFont val="宋体"/>
        <family val="0"/>
        <charset val="134"/>
      </rPr>
      <t xml:space="preserve">B1-T-22152-B1-005752</t>
    </r>
  </si>
  <si>
    <t xml:space="preserve">2020.7.9</t>
  </si>
  <si>
    <r>
      <rPr>
        <sz val="10"/>
        <rFont val="Noto Sans"/>
        <family val="2"/>
      </rPr>
      <t xml:space="preserve">天玺湾</t>
    </r>
    <r>
      <rPr>
        <sz val="10"/>
        <rFont val="宋体"/>
        <family val="0"/>
        <charset val="134"/>
      </rPr>
      <t xml:space="preserve">42#</t>
    </r>
    <r>
      <rPr>
        <sz val="10"/>
        <rFont val="Noto Sans"/>
        <family val="2"/>
      </rPr>
      <t xml:space="preserve">栋</t>
    </r>
  </si>
  <si>
    <t xml:space="preserve">株洲中房投资发展有限责任公司</t>
  </si>
  <si>
    <r>
      <rPr>
        <sz val="10"/>
        <rFont val="Noto Sans"/>
        <family val="2"/>
      </rPr>
      <t xml:space="preserve">湘</t>
    </r>
    <r>
      <rPr>
        <sz val="10"/>
        <rFont val="宋体"/>
        <family val="0"/>
        <charset val="134"/>
      </rPr>
      <t xml:space="preserve">B1-T-22256</t>
    </r>
  </si>
  <si>
    <r>
      <rPr>
        <sz val="10"/>
        <rFont val="宋体"/>
        <family val="0"/>
        <charset val="134"/>
      </rPr>
      <t xml:space="preserve">2020.6.23</t>
    </r>
    <r>
      <rPr>
        <sz val="10"/>
        <rFont val="Noto Sans"/>
        <family val="2"/>
      </rPr>
      <t xml:space="preserve">合格</t>
    </r>
  </si>
  <si>
    <r>
      <rPr>
        <sz val="10"/>
        <rFont val="Noto Sans"/>
        <family val="2"/>
      </rPr>
      <t xml:space="preserve">湘</t>
    </r>
    <r>
      <rPr>
        <sz val="10"/>
        <rFont val="宋体"/>
        <family val="0"/>
        <charset val="134"/>
      </rPr>
      <t xml:space="preserve">B1-T-22256-B1-005773</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T-0397</t>
    </r>
  </si>
  <si>
    <r>
      <rPr>
        <sz val="10"/>
        <rFont val="宋体"/>
        <family val="0"/>
        <charset val="134"/>
      </rPr>
      <t xml:space="preserve">2020.3.24</t>
    </r>
    <r>
      <rPr>
        <sz val="10"/>
        <rFont val="Noto Sans"/>
        <family val="2"/>
      </rPr>
      <t xml:space="preserve">合格</t>
    </r>
  </si>
  <si>
    <r>
      <rPr>
        <sz val="10"/>
        <rFont val="Noto Sans"/>
        <family val="2"/>
      </rPr>
      <t xml:space="preserve">湘</t>
    </r>
    <r>
      <rPr>
        <sz val="10"/>
        <rFont val="宋体"/>
        <family val="0"/>
        <charset val="134"/>
      </rPr>
      <t xml:space="preserve">B1-T-0397-B1-005785</t>
    </r>
  </si>
  <si>
    <t xml:space="preserve">2020.7.16</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2-T-22451</t>
    </r>
  </si>
  <si>
    <r>
      <rPr>
        <sz val="10"/>
        <rFont val="宋体"/>
        <family val="0"/>
        <charset val="134"/>
      </rPr>
      <t xml:space="preserve">2020.7.7</t>
    </r>
    <r>
      <rPr>
        <sz val="10"/>
        <rFont val="Noto Sans"/>
        <family val="2"/>
      </rPr>
      <t xml:space="preserve">合格</t>
    </r>
  </si>
  <si>
    <r>
      <rPr>
        <sz val="10"/>
        <rFont val="Noto Sans"/>
        <family val="2"/>
      </rPr>
      <t xml:space="preserve">湘</t>
    </r>
    <r>
      <rPr>
        <sz val="10"/>
        <rFont val="宋体"/>
        <family val="0"/>
        <charset val="134"/>
      </rPr>
      <t xml:space="preserve">B2-T-22451-B1-005797</t>
    </r>
  </si>
  <si>
    <t xml:space="preserve">2020.7.21</t>
  </si>
  <si>
    <r>
      <rPr>
        <sz val="10"/>
        <rFont val="Noto Sans"/>
        <family val="2"/>
      </rPr>
      <t xml:space="preserve">圣桦锦悦府</t>
    </r>
    <r>
      <rPr>
        <sz val="10"/>
        <rFont val="宋体"/>
        <family val="0"/>
        <charset val="134"/>
      </rPr>
      <t xml:space="preserve">4</t>
    </r>
    <r>
      <rPr>
        <sz val="10"/>
        <rFont val="Noto Sans"/>
        <family val="2"/>
      </rPr>
      <t xml:space="preserve">栋</t>
    </r>
  </si>
  <si>
    <t xml:space="preserve">上海华敦建筑装饰工程有限公司</t>
  </si>
  <si>
    <r>
      <rPr>
        <sz val="10"/>
        <rFont val="Noto Sans"/>
        <family val="2"/>
      </rPr>
      <t xml:space="preserve">沪</t>
    </r>
    <r>
      <rPr>
        <sz val="10"/>
        <rFont val="宋体"/>
        <family val="0"/>
        <charset val="134"/>
      </rPr>
      <t xml:space="preserve">AJ-T00012</t>
    </r>
  </si>
  <si>
    <r>
      <rPr>
        <sz val="10"/>
        <rFont val="宋体"/>
        <family val="0"/>
        <charset val="134"/>
      </rPr>
      <t xml:space="preserve">2020.7.1</t>
    </r>
    <r>
      <rPr>
        <sz val="10"/>
        <rFont val="Noto Sans"/>
        <family val="2"/>
      </rPr>
      <t xml:space="preserve">合格</t>
    </r>
  </si>
  <si>
    <r>
      <rPr>
        <sz val="10"/>
        <rFont val="Noto Sans"/>
        <family val="2"/>
      </rPr>
      <t xml:space="preserve">沪</t>
    </r>
    <r>
      <rPr>
        <sz val="10"/>
        <rFont val="宋体"/>
        <family val="0"/>
        <charset val="134"/>
      </rPr>
      <t xml:space="preserve">AJ-T00012-B1-005805 </t>
    </r>
  </si>
  <si>
    <t xml:space="preserve">2020.7.23</t>
  </si>
  <si>
    <r>
      <rPr>
        <sz val="10"/>
        <rFont val="Noto Sans"/>
        <family val="2"/>
      </rPr>
      <t xml:space="preserve">常春藤</t>
    </r>
    <r>
      <rPr>
        <sz val="10"/>
        <rFont val="宋体"/>
        <family val="0"/>
        <charset val="134"/>
      </rPr>
      <t xml:space="preserve">1#</t>
    </r>
    <r>
      <rPr>
        <sz val="10"/>
        <rFont val="Noto Sans"/>
        <family val="2"/>
      </rPr>
      <t xml:space="preserve">栋</t>
    </r>
  </si>
  <si>
    <t xml:space="preserve">株洲天易房地产
开发有限责任公司</t>
  </si>
  <si>
    <r>
      <rPr>
        <sz val="10"/>
        <rFont val="Noto Sans"/>
        <family val="2"/>
      </rPr>
      <t xml:space="preserve">湖南东方红建设集团有限公司（熊向波 </t>
    </r>
    <r>
      <rPr>
        <sz val="10"/>
        <rFont val="宋体"/>
        <family val="0"/>
        <charset val="134"/>
      </rPr>
      <t xml:space="preserve">18942500523</t>
    </r>
    <r>
      <rPr>
        <sz val="10"/>
        <rFont val="Noto Sans"/>
        <family val="2"/>
      </rPr>
      <t xml:space="preserve">）</t>
    </r>
  </si>
  <si>
    <t xml:space="preserve">长沙东南建筑设备租赁有限公司</t>
  </si>
  <si>
    <t xml:space="preserve">2020.7</t>
  </si>
  <si>
    <r>
      <rPr>
        <sz val="10"/>
        <rFont val="Noto Sans"/>
        <family val="2"/>
      </rPr>
      <t xml:space="preserve">湘</t>
    </r>
    <r>
      <rPr>
        <sz val="10"/>
        <rFont val="宋体"/>
        <family val="0"/>
        <charset val="134"/>
      </rPr>
      <t xml:space="preserve">A4-T-20141</t>
    </r>
  </si>
  <si>
    <r>
      <rPr>
        <sz val="10"/>
        <rFont val="宋体"/>
        <family val="0"/>
        <charset val="134"/>
      </rPr>
      <t xml:space="preserve">2020.7.16</t>
    </r>
    <r>
      <rPr>
        <sz val="10"/>
        <rFont val="Noto Sans"/>
        <family val="2"/>
      </rPr>
      <t xml:space="preserve">合格</t>
    </r>
  </si>
  <si>
    <r>
      <rPr>
        <sz val="10"/>
        <rFont val="Noto Sans"/>
        <family val="2"/>
      </rPr>
      <t xml:space="preserve">湘</t>
    </r>
    <r>
      <rPr>
        <sz val="10"/>
        <rFont val="宋体"/>
        <family val="0"/>
        <charset val="134"/>
      </rPr>
      <t xml:space="preserve">A4-T-20141-B1-005819</t>
    </r>
  </si>
  <si>
    <t xml:space="preserve">2020.7.28</t>
  </si>
  <si>
    <r>
      <rPr>
        <sz val="10"/>
        <rFont val="Noto Sans"/>
        <family val="2"/>
      </rPr>
      <t xml:space="preserve">常春藤</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4-T-20140</t>
    </r>
  </si>
  <si>
    <r>
      <rPr>
        <sz val="10"/>
        <rFont val="Noto Sans"/>
        <family val="2"/>
      </rPr>
      <t xml:space="preserve">湘</t>
    </r>
    <r>
      <rPr>
        <sz val="10"/>
        <rFont val="宋体"/>
        <family val="0"/>
        <charset val="134"/>
      </rPr>
      <t xml:space="preserve">A4-T-20140-B1-005821</t>
    </r>
  </si>
  <si>
    <t xml:space="preserve">2020.7.31</t>
  </si>
  <si>
    <r>
      <rPr>
        <sz val="10"/>
        <rFont val="Noto Sans"/>
        <family val="2"/>
      </rPr>
      <t xml:space="preserve">当代高科苑</t>
    </r>
    <r>
      <rPr>
        <sz val="10"/>
        <rFont val="宋体"/>
        <family val="0"/>
        <charset val="134"/>
      </rPr>
      <t xml:space="preserve">2#</t>
    </r>
    <r>
      <rPr>
        <sz val="10"/>
        <rFont val="Noto Sans"/>
        <family val="2"/>
      </rPr>
      <t xml:space="preserve">栋</t>
    </r>
  </si>
  <si>
    <t xml:space="preserve">湖南当代高科置业有限公司</t>
  </si>
  <si>
    <t xml:space="preserve">中航工程监理（湖南）有限公司</t>
  </si>
  <si>
    <t xml:space="preserve">上海颐东机械施工工程有限公司</t>
  </si>
  <si>
    <r>
      <rPr>
        <sz val="10"/>
        <rFont val="Noto Sans"/>
        <family val="2"/>
      </rPr>
      <t xml:space="preserve">湘</t>
    </r>
    <r>
      <rPr>
        <sz val="10"/>
        <rFont val="宋体"/>
        <family val="0"/>
        <charset val="134"/>
      </rPr>
      <t xml:space="preserve">B1-T-0231 </t>
    </r>
  </si>
  <si>
    <r>
      <rPr>
        <sz val="10"/>
        <rFont val="宋体"/>
        <family val="0"/>
        <charset val="134"/>
      </rPr>
      <t xml:space="preserve">2020.7.22</t>
    </r>
    <r>
      <rPr>
        <sz val="10"/>
        <rFont val="Noto Sans"/>
        <family val="2"/>
      </rPr>
      <t xml:space="preserve">合格</t>
    </r>
  </si>
  <si>
    <r>
      <rPr>
        <sz val="10"/>
        <rFont val="Noto Sans"/>
        <family val="2"/>
      </rPr>
      <t xml:space="preserve">湘</t>
    </r>
    <r>
      <rPr>
        <sz val="10"/>
        <rFont val="宋体"/>
        <family val="0"/>
        <charset val="134"/>
      </rPr>
      <t xml:space="preserve">B1-T-0231-B1-005824</t>
    </r>
  </si>
  <si>
    <t xml:space="preserve">2020.8.4</t>
  </si>
  <si>
    <r>
      <rPr>
        <sz val="10"/>
        <rFont val="Noto Sans"/>
        <family val="2"/>
      </rPr>
      <t xml:space="preserve">恒大悦珑台二期</t>
    </r>
    <r>
      <rPr>
        <sz val="10"/>
        <rFont val="宋体"/>
        <family val="0"/>
        <charset val="134"/>
      </rPr>
      <t xml:space="preserve">16#</t>
    </r>
    <r>
      <rPr>
        <sz val="10"/>
        <rFont val="Noto Sans"/>
        <family val="2"/>
      </rPr>
      <t xml:space="preserve">栋</t>
    </r>
    <r>
      <rPr>
        <sz val="10"/>
        <rFont val="宋体"/>
        <family val="0"/>
        <charset val="134"/>
      </rPr>
      <t xml:space="preserve">7#</t>
    </r>
  </si>
  <si>
    <t xml:space="preserve">长沙顺萌建筑机械设备租赁有限公司</t>
  </si>
  <si>
    <r>
      <rPr>
        <sz val="10"/>
        <rFont val="Noto Sans"/>
        <family val="2"/>
      </rPr>
      <t xml:space="preserve">湘</t>
    </r>
    <r>
      <rPr>
        <sz val="10"/>
        <rFont val="宋体"/>
        <family val="0"/>
        <charset val="134"/>
      </rPr>
      <t xml:space="preserve">A3-T-00541</t>
    </r>
  </si>
  <si>
    <r>
      <rPr>
        <sz val="10"/>
        <rFont val="宋体"/>
        <family val="0"/>
        <charset val="134"/>
      </rPr>
      <t xml:space="preserve">2020.8.4</t>
    </r>
    <r>
      <rPr>
        <sz val="10"/>
        <rFont val="Noto Sans"/>
        <family val="2"/>
      </rPr>
      <t xml:space="preserve">合格</t>
    </r>
  </si>
  <si>
    <r>
      <rPr>
        <sz val="10"/>
        <rFont val="Noto Sans"/>
        <family val="2"/>
      </rPr>
      <t xml:space="preserve">湘</t>
    </r>
    <r>
      <rPr>
        <sz val="10"/>
        <rFont val="宋体"/>
        <family val="0"/>
        <charset val="134"/>
      </rPr>
      <t xml:space="preserve">A3-T-00541-B1-005838</t>
    </r>
  </si>
  <si>
    <t xml:space="preserve">2020.8.7</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2-T-22450</t>
    </r>
  </si>
  <si>
    <r>
      <rPr>
        <sz val="10"/>
        <rFont val="宋体"/>
        <family val="0"/>
        <charset val="134"/>
      </rPr>
      <t xml:space="preserve">2020.7.31</t>
    </r>
    <r>
      <rPr>
        <sz val="10"/>
        <rFont val="Noto Sans"/>
        <family val="2"/>
      </rPr>
      <t xml:space="preserve">合格</t>
    </r>
  </si>
  <si>
    <r>
      <rPr>
        <sz val="10"/>
        <rFont val="Noto Sans"/>
        <family val="2"/>
      </rPr>
      <t xml:space="preserve">湘</t>
    </r>
    <r>
      <rPr>
        <sz val="10"/>
        <rFont val="宋体"/>
        <family val="0"/>
        <charset val="134"/>
      </rPr>
      <t xml:space="preserve">B2-T-22450-B1-005844</t>
    </r>
  </si>
  <si>
    <t xml:space="preserve">2020.8.14</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1#</t>
    </r>
    <r>
      <rPr>
        <sz val="10"/>
        <rFont val="Noto Sans"/>
        <family val="2"/>
      </rPr>
      <t xml:space="preserve">塔吊</t>
    </r>
  </si>
  <si>
    <t xml:space="preserve">株洲信息港置业有限公司</t>
  </si>
  <si>
    <r>
      <rPr>
        <sz val="10"/>
        <rFont val="Noto Sans"/>
        <family val="2"/>
      </rPr>
      <t xml:space="preserve">湖南省第三工程有限公司（陈开来</t>
    </r>
    <r>
      <rPr>
        <sz val="10"/>
        <rFont val="宋体"/>
        <family val="0"/>
        <charset val="134"/>
      </rPr>
      <t xml:space="preserve">13107322888</t>
    </r>
    <r>
      <rPr>
        <sz val="10"/>
        <rFont val="Noto Sans"/>
        <family val="2"/>
      </rPr>
      <t xml:space="preserve">）</t>
    </r>
  </si>
  <si>
    <t xml:space="preserve">湖南省第三工程有限公司</t>
  </si>
  <si>
    <t xml:space="preserve">2009.7</t>
  </si>
  <si>
    <r>
      <rPr>
        <sz val="10"/>
        <rFont val="Noto Sans"/>
        <family val="2"/>
      </rPr>
      <t xml:space="preserve">湘</t>
    </r>
    <r>
      <rPr>
        <sz val="10"/>
        <rFont val="宋体"/>
        <family val="0"/>
        <charset val="134"/>
      </rPr>
      <t xml:space="preserve">CA-T-00031</t>
    </r>
  </si>
  <si>
    <r>
      <rPr>
        <sz val="10"/>
        <rFont val="宋体"/>
        <family val="0"/>
        <charset val="134"/>
      </rPr>
      <t xml:space="preserve">2020.8.7</t>
    </r>
    <r>
      <rPr>
        <sz val="10"/>
        <rFont val="Noto Sans"/>
        <family val="2"/>
      </rPr>
      <t xml:space="preserve">合格</t>
    </r>
  </si>
  <si>
    <r>
      <rPr>
        <sz val="10"/>
        <rFont val="Noto Sans"/>
        <family val="2"/>
      </rPr>
      <t xml:space="preserve">湘</t>
    </r>
    <r>
      <rPr>
        <sz val="10"/>
        <rFont val="宋体"/>
        <family val="0"/>
        <charset val="134"/>
      </rPr>
      <t xml:space="preserve">CA-T-00031-B1-005846</t>
    </r>
  </si>
  <si>
    <t xml:space="preserve">2020.8.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CA-T-00613</t>
    </r>
  </si>
  <si>
    <r>
      <rPr>
        <sz val="10"/>
        <rFont val="Noto Sans"/>
        <family val="2"/>
      </rPr>
      <t xml:space="preserve">湘</t>
    </r>
    <r>
      <rPr>
        <sz val="10"/>
        <rFont val="宋体"/>
        <family val="0"/>
        <charset val="134"/>
      </rPr>
      <t xml:space="preserve">CA-T-00613-B1-00584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CA-T-00048</t>
    </r>
  </si>
  <si>
    <r>
      <rPr>
        <sz val="10"/>
        <rFont val="宋体"/>
        <family val="0"/>
        <charset val="134"/>
      </rPr>
      <t xml:space="preserve">2020.8.13</t>
    </r>
    <r>
      <rPr>
        <sz val="10"/>
        <rFont val="Noto Sans"/>
        <family val="2"/>
      </rPr>
      <t xml:space="preserve">合格</t>
    </r>
  </si>
  <si>
    <r>
      <rPr>
        <sz val="10"/>
        <rFont val="Noto Sans"/>
        <family val="2"/>
      </rPr>
      <t xml:space="preserve">湘</t>
    </r>
    <r>
      <rPr>
        <sz val="10"/>
        <rFont val="宋体"/>
        <family val="0"/>
        <charset val="134"/>
      </rPr>
      <t xml:space="preserve">CA-T-00048-B1-005848</t>
    </r>
  </si>
  <si>
    <t xml:space="preserve">2020.8.18</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CA-T-00978</t>
    </r>
  </si>
  <si>
    <r>
      <rPr>
        <sz val="10"/>
        <rFont val="Noto Sans"/>
        <family val="2"/>
      </rPr>
      <t xml:space="preserve">湘</t>
    </r>
    <r>
      <rPr>
        <sz val="10"/>
        <rFont val="宋体"/>
        <family val="0"/>
        <charset val="134"/>
      </rPr>
      <t xml:space="preserve">CA-T-00978-B1-005849</t>
    </r>
  </si>
  <si>
    <t xml:space="preserve">长沙佑和翼贸易有限公司</t>
  </si>
  <si>
    <r>
      <rPr>
        <sz val="10"/>
        <rFont val="Noto Sans"/>
        <family val="2"/>
      </rPr>
      <t xml:space="preserve">湘</t>
    </r>
    <r>
      <rPr>
        <sz val="10"/>
        <rFont val="宋体"/>
        <family val="0"/>
        <charset val="134"/>
      </rPr>
      <t xml:space="preserve">A7-T-10140</t>
    </r>
  </si>
  <si>
    <r>
      <rPr>
        <sz val="10"/>
        <rFont val="宋体"/>
        <family val="0"/>
        <charset val="134"/>
      </rPr>
      <t xml:space="preserve">2020.8.6/</t>
    </r>
    <r>
      <rPr>
        <sz val="10"/>
        <rFont val="Noto Sans"/>
        <family val="2"/>
      </rPr>
      <t xml:space="preserve">合格</t>
    </r>
  </si>
  <si>
    <r>
      <rPr>
        <sz val="10"/>
        <rFont val="Noto Sans"/>
        <family val="2"/>
      </rPr>
      <t xml:space="preserve">湘</t>
    </r>
    <r>
      <rPr>
        <sz val="10"/>
        <rFont val="宋体"/>
        <family val="0"/>
        <charset val="134"/>
      </rPr>
      <t xml:space="preserve">A7-T-10140-B1-005868</t>
    </r>
  </si>
  <si>
    <t xml:space="preserve">2020.8.24</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D8#</t>
    </r>
    <r>
      <rPr>
        <sz val="10"/>
        <rFont val="Noto Sans"/>
        <family val="2"/>
      </rPr>
      <t xml:space="preserve">栋</t>
    </r>
  </si>
  <si>
    <t xml:space="preserve">长沙创达机械设备租赁有限公司</t>
  </si>
  <si>
    <t xml:space="preserve">2014.7</t>
  </si>
  <si>
    <r>
      <rPr>
        <sz val="10"/>
        <rFont val="Noto Sans"/>
        <family val="2"/>
      </rPr>
      <t xml:space="preserve">湘</t>
    </r>
    <r>
      <rPr>
        <sz val="10"/>
        <rFont val="宋体"/>
        <family val="0"/>
        <charset val="134"/>
      </rPr>
      <t xml:space="preserve">A5-T-10553</t>
    </r>
  </si>
  <si>
    <r>
      <rPr>
        <sz val="10"/>
        <rFont val="宋体"/>
        <family val="0"/>
        <charset val="134"/>
      </rPr>
      <t xml:space="preserve">2020.8.12/</t>
    </r>
    <r>
      <rPr>
        <sz val="10"/>
        <rFont val="Noto Sans"/>
        <family val="2"/>
      </rPr>
      <t xml:space="preserve">合格</t>
    </r>
  </si>
  <si>
    <r>
      <rPr>
        <sz val="10"/>
        <rFont val="Noto Sans"/>
        <family val="2"/>
      </rPr>
      <t xml:space="preserve">湘</t>
    </r>
    <r>
      <rPr>
        <sz val="10"/>
        <rFont val="宋体"/>
        <family val="0"/>
        <charset val="134"/>
      </rPr>
      <t xml:space="preserve">A5-T-10553-B1-005893</t>
    </r>
  </si>
  <si>
    <t xml:space="preserve">2020.9.1</t>
  </si>
  <si>
    <r>
      <rPr>
        <sz val="10"/>
        <rFont val="Noto Sans"/>
        <family val="2"/>
      </rPr>
      <t xml:space="preserve">高科万丰上院</t>
    </r>
    <r>
      <rPr>
        <sz val="10"/>
        <rFont val="宋体"/>
        <family val="0"/>
        <charset val="134"/>
      </rPr>
      <t xml:space="preserve">-</t>
    </r>
    <r>
      <rPr>
        <sz val="10"/>
        <rFont val="Noto Sans"/>
        <family val="2"/>
      </rPr>
      <t xml:space="preserve">西郡</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T-0304</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B1-T-0304-B1-005900</t>
    </r>
  </si>
  <si>
    <t xml:space="preserve">2020.9.3</t>
  </si>
  <si>
    <r>
      <rPr>
        <sz val="10"/>
        <rFont val="Noto Sans"/>
        <family val="2"/>
      </rPr>
      <t xml:space="preserve">株洲美的湾项目二期</t>
    </r>
    <r>
      <rPr>
        <sz val="10"/>
        <rFont val="宋体"/>
        <family val="0"/>
        <charset val="134"/>
      </rPr>
      <t xml:space="preserve">16</t>
    </r>
    <r>
      <rPr>
        <sz val="10"/>
        <rFont val="Noto Sans"/>
        <family val="2"/>
      </rPr>
      <t xml:space="preserve">栋</t>
    </r>
  </si>
  <si>
    <t xml:space="preserve">株洲市美的房地产发展有限公司</t>
  </si>
  <si>
    <r>
      <rPr>
        <sz val="10"/>
        <rFont val="Noto Sans"/>
        <family val="2"/>
      </rPr>
      <t xml:space="preserve">湘</t>
    </r>
    <r>
      <rPr>
        <sz val="10"/>
        <rFont val="宋体"/>
        <family val="0"/>
        <charset val="134"/>
      </rPr>
      <t xml:space="preserve">B1-T-18774</t>
    </r>
  </si>
  <si>
    <r>
      <rPr>
        <sz val="10"/>
        <rFont val="宋体"/>
        <family val="0"/>
        <charset val="134"/>
      </rPr>
      <t xml:space="preserve">2020.8.26</t>
    </r>
    <r>
      <rPr>
        <sz val="10"/>
        <rFont val="Noto Sans"/>
        <family val="2"/>
      </rPr>
      <t xml:space="preserve">合格</t>
    </r>
  </si>
  <si>
    <r>
      <rPr>
        <sz val="10"/>
        <rFont val="Noto Sans"/>
        <family val="2"/>
      </rPr>
      <t xml:space="preserve">湘</t>
    </r>
    <r>
      <rPr>
        <sz val="10"/>
        <rFont val="宋体"/>
        <family val="0"/>
        <charset val="134"/>
      </rPr>
      <t xml:space="preserve">B1-T-18774-B1-005905</t>
    </r>
  </si>
  <si>
    <t xml:space="preserve">2020.9.4</t>
  </si>
  <si>
    <r>
      <rPr>
        <sz val="10"/>
        <rFont val="Noto Sans"/>
        <family val="2"/>
      </rPr>
      <t xml:space="preserve">壹品熙园</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20-8-30</t>
    </r>
  </si>
  <si>
    <r>
      <rPr>
        <sz val="10"/>
        <rFont val="Noto Sans"/>
        <family val="2"/>
      </rPr>
      <t xml:space="preserve">湘</t>
    </r>
    <r>
      <rPr>
        <sz val="10"/>
        <rFont val="宋体"/>
        <family val="0"/>
        <charset val="134"/>
      </rPr>
      <t xml:space="preserve">B1-T-22209-B1-005954</t>
    </r>
  </si>
  <si>
    <t xml:space="preserve">2020.9.28</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1</t>
    </r>
    <r>
      <rPr>
        <sz val="10"/>
        <rFont val="Noto Sans"/>
        <family val="2"/>
      </rPr>
      <t xml:space="preserve">栋塔吊</t>
    </r>
  </si>
  <si>
    <t xml:space="preserve">2020.8</t>
  </si>
  <si>
    <r>
      <rPr>
        <sz val="10"/>
        <rFont val="Noto Sans"/>
        <family val="2"/>
      </rPr>
      <t xml:space="preserve">湘</t>
    </r>
    <r>
      <rPr>
        <sz val="10"/>
        <rFont val="宋体"/>
        <family val="0"/>
        <charset val="134"/>
      </rPr>
      <t xml:space="preserve">B1-T-22628</t>
    </r>
  </si>
  <si>
    <r>
      <rPr>
        <sz val="10"/>
        <rFont val="Noto Sans"/>
        <family val="2"/>
      </rPr>
      <t xml:space="preserve">合格</t>
    </r>
    <r>
      <rPr>
        <sz val="10"/>
        <rFont val="宋体"/>
        <family val="0"/>
        <charset val="134"/>
      </rPr>
      <t xml:space="preserve">/2020-08-31</t>
    </r>
  </si>
  <si>
    <r>
      <rPr>
        <sz val="10"/>
        <rFont val="Noto Sans"/>
        <family val="2"/>
      </rPr>
      <t xml:space="preserve">湘</t>
    </r>
    <r>
      <rPr>
        <sz val="10"/>
        <rFont val="宋体"/>
        <family val="0"/>
        <charset val="134"/>
      </rPr>
      <t xml:space="preserve">B1-T-22628-B1-005957 </t>
    </r>
  </si>
  <si>
    <t xml:space="preserve">2020.9.29</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4</t>
    </r>
    <r>
      <rPr>
        <sz val="10"/>
        <rFont val="Noto Sans"/>
        <family val="2"/>
      </rPr>
      <t xml:space="preserve">栋塔吊</t>
    </r>
  </si>
  <si>
    <r>
      <rPr>
        <sz val="10"/>
        <rFont val="Noto Sans"/>
        <family val="2"/>
      </rPr>
      <t xml:space="preserve">湘</t>
    </r>
    <r>
      <rPr>
        <sz val="10"/>
        <rFont val="宋体"/>
        <family val="0"/>
        <charset val="134"/>
      </rPr>
      <t xml:space="preserve">B1-T-22620 </t>
    </r>
  </si>
  <si>
    <r>
      <rPr>
        <sz val="10"/>
        <rFont val="Noto Sans"/>
        <family val="2"/>
      </rPr>
      <t xml:space="preserve">合格</t>
    </r>
    <r>
      <rPr>
        <sz val="10"/>
        <rFont val="宋体"/>
        <family val="0"/>
        <charset val="134"/>
      </rPr>
      <t xml:space="preserve">/2020-08-11</t>
    </r>
  </si>
  <si>
    <r>
      <rPr>
        <sz val="10"/>
        <rFont val="Noto Sans"/>
        <family val="2"/>
      </rPr>
      <t xml:space="preserve">湘</t>
    </r>
    <r>
      <rPr>
        <sz val="10"/>
        <rFont val="宋体"/>
        <family val="0"/>
        <charset val="134"/>
      </rPr>
      <t xml:space="preserve">B1-T-22620-B1-005958  </t>
    </r>
  </si>
  <si>
    <r>
      <rPr>
        <sz val="10"/>
        <rFont val="Noto Sans"/>
        <family val="2"/>
      </rPr>
      <t xml:space="preserve">天玺湾</t>
    </r>
    <r>
      <rPr>
        <sz val="10"/>
        <rFont val="宋体"/>
        <family val="0"/>
        <charset val="134"/>
      </rPr>
      <t xml:space="preserve">41#</t>
    </r>
    <r>
      <rPr>
        <sz val="10"/>
        <rFont val="Noto Sans"/>
        <family val="2"/>
      </rPr>
      <t xml:space="preserve">栋</t>
    </r>
  </si>
  <si>
    <t xml:space="preserve">2019.8</t>
  </si>
  <si>
    <r>
      <rPr>
        <sz val="10"/>
        <rFont val="Noto Sans"/>
        <family val="2"/>
      </rPr>
      <t xml:space="preserve">湘</t>
    </r>
    <r>
      <rPr>
        <sz val="10"/>
        <rFont val="宋体"/>
        <family val="0"/>
        <charset val="134"/>
      </rPr>
      <t xml:space="preserve">A9-T-10097</t>
    </r>
  </si>
  <si>
    <r>
      <rPr>
        <sz val="10"/>
        <rFont val="宋体"/>
        <family val="0"/>
        <charset val="134"/>
      </rPr>
      <t xml:space="preserve">2020.9.29</t>
    </r>
    <r>
      <rPr>
        <sz val="10"/>
        <rFont val="Noto Sans"/>
        <family val="2"/>
      </rPr>
      <t xml:space="preserve">合格</t>
    </r>
  </si>
  <si>
    <r>
      <rPr>
        <sz val="10"/>
        <rFont val="Noto Sans"/>
        <family val="2"/>
      </rPr>
      <t xml:space="preserve">湘</t>
    </r>
    <r>
      <rPr>
        <sz val="10"/>
        <rFont val="宋体"/>
        <family val="0"/>
        <charset val="134"/>
      </rPr>
      <t xml:space="preserve">A9-T-10097-B1-005969</t>
    </r>
  </si>
  <si>
    <t xml:space="preserve">2020.10.10</t>
  </si>
  <si>
    <r>
      <rPr>
        <sz val="10"/>
        <rFont val="Noto Sans"/>
        <family val="2"/>
      </rPr>
      <t xml:space="preserve">湘水湾七期高层住宅工程</t>
    </r>
    <r>
      <rPr>
        <sz val="10"/>
        <rFont val="宋体"/>
        <family val="0"/>
        <charset val="134"/>
      </rPr>
      <t xml:space="preserve">76#</t>
    </r>
    <r>
      <rPr>
        <sz val="10"/>
        <rFont val="Noto Sans"/>
        <family val="2"/>
      </rPr>
      <t xml:space="preserve">塔吊</t>
    </r>
  </si>
  <si>
    <r>
      <rPr>
        <sz val="10"/>
        <rFont val="Noto Sans"/>
        <family val="2"/>
      </rPr>
      <t xml:space="preserve">龙信建设集团有限公司（熊杰 </t>
    </r>
    <r>
      <rPr>
        <sz val="10"/>
        <rFont val="宋体"/>
        <family val="0"/>
        <charset val="134"/>
      </rPr>
      <t xml:space="preserve">18973366701</t>
    </r>
    <r>
      <rPr>
        <sz val="10"/>
        <rFont val="Noto Sans"/>
        <family val="2"/>
      </rPr>
      <t xml:space="preserve">）</t>
    </r>
  </si>
  <si>
    <t xml:space="preserve">龙信建设集团有限公司</t>
  </si>
  <si>
    <t xml:space="preserve">2018.6</t>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20</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9</t>
    </r>
  </si>
  <si>
    <r>
      <rPr>
        <sz val="10"/>
        <rFont val="Noto Sans"/>
        <family val="2"/>
      </rPr>
      <t xml:space="preserve">苏备</t>
    </r>
    <r>
      <rPr>
        <sz val="10"/>
        <rFont val="宋体"/>
        <family val="0"/>
        <charset val="134"/>
      </rPr>
      <t xml:space="preserve">FJT18060003-B1-005970</t>
    </r>
  </si>
  <si>
    <t xml:space="preserve">2020.10.12</t>
  </si>
  <si>
    <r>
      <rPr>
        <sz val="10"/>
        <rFont val="Noto Sans"/>
        <family val="2"/>
      </rPr>
      <t xml:space="preserve">株洲恒大华府六期</t>
    </r>
    <r>
      <rPr>
        <sz val="10"/>
        <rFont val="宋体"/>
        <family val="0"/>
        <charset val="134"/>
      </rPr>
      <t xml:space="preserve">44#</t>
    </r>
    <r>
      <rPr>
        <sz val="10"/>
        <rFont val="Noto Sans"/>
        <family val="2"/>
      </rPr>
      <t xml:space="preserve">栋及地下室主体及配套设施建设工程</t>
    </r>
  </si>
  <si>
    <r>
      <rPr>
        <sz val="10"/>
        <rFont val="Noto Sans"/>
        <family val="2"/>
      </rPr>
      <t xml:space="preserve">湖南省第二工程有限公司（罗云龙 </t>
    </r>
    <r>
      <rPr>
        <sz val="10"/>
        <rFont val="宋体"/>
        <family val="0"/>
        <charset val="134"/>
      </rPr>
      <t xml:space="preserve">18692102852</t>
    </r>
    <r>
      <rPr>
        <sz val="10"/>
        <rFont val="Noto Sans"/>
        <family val="2"/>
      </rPr>
      <t xml:space="preserve">）</t>
    </r>
  </si>
  <si>
    <t xml:space="preserve">湖南蔡老头建筑工程有限公司</t>
  </si>
  <si>
    <t xml:space="preserve">2020.9</t>
  </si>
  <si>
    <r>
      <rPr>
        <sz val="10"/>
        <rFont val="Noto Sans"/>
        <family val="2"/>
      </rPr>
      <t xml:space="preserve">湘</t>
    </r>
    <r>
      <rPr>
        <sz val="10"/>
        <rFont val="宋体"/>
        <family val="0"/>
        <charset val="134"/>
      </rPr>
      <t xml:space="preserve">B1-T-22631</t>
    </r>
  </si>
  <si>
    <r>
      <rPr>
        <sz val="10"/>
        <rFont val="宋体"/>
        <family val="0"/>
        <charset val="134"/>
      </rPr>
      <t xml:space="preserve">2020.9.14</t>
    </r>
    <r>
      <rPr>
        <sz val="10"/>
        <rFont val="Noto Sans"/>
        <family val="2"/>
      </rPr>
      <t xml:space="preserve">合格</t>
    </r>
  </si>
  <si>
    <r>
      <rPr>
        <sz val="10"/>
        <rFont val="Noto Sans"/>
        <family val="2"/>
      </rPr>
      <t xml:space="preserve">湘</t>
    </r>
    <r>
      <rPr>
        <sz val="10"/>
        <rFont val="宋体"/>
        <family val="0"/>
        <charset val="134"/>
      </rPr>
      <t xml:space="preserve">B1-T-22631-B1-005971 </t>
    </r>
  </si>
  <si>
    <r>
      <rPr>
        <sz val="10"/>
        <rFont val="Noto Sans"/>
        <family val="2"/>
      </rPr>
      <t xml:space="preserve">株洲恒大华府六期</t>
    </r>
    <r>
      <rPr>
        <sz val="10"/>
        <rFont val="宋体"/>
        <family val="0"/>
        <charset val="134"/>
      </rPr>
      <t xml:space="preserve">45</t>
    </r>
    <r>
      <rPr>
        <sz val="10"/>
        <rFont val="Noto Sans"/>
        <family val="2"/>
      </rPr>
      <t xml:space="preserve">栋及地下室主体及配套建设工程 </t>
    </r>
  </si>
  <si>
    <t xml:space="preserve">湖南省特能建筑工程有限公司 </t>
  </si>
  <si>
    <r>
      <rPr>
        <sz val="10"/>
        <rFont val="Noto Sans"/>
        <family val="2"/>
      </rPr>
      <t xml:space="preserve">湘</t>
    </r>
    <r>
      <rPr>
        <sz val="10"/>
        <rFont val="宋体"/>
        <family val="0"/>
        <charset val="134"/>
      </rPr>
      <t xml:space="preserve">B1-T-22605 </t>
    </r>
  </si>
  <si>
    <r>
      <rPr>
        <sz val="10"/>
        <rFont val="Noto Sans"/>
        <family val="2"/>
      </rPr>
      <t xml:space="preserve">湘</t>
    </r>
    <r>
      <rPr>
        <sz val="10"/>
        <rFont val="宋体"/>
        <family val="0"/>
        <charset val="134"/>
      </rPr>
      <t xml:space="preserve">B1-T-22605-B1-005972 </t>
    </r>
  </si>
  <si>
    <r>
      <rPr>
        <sz val="10"/>
        <rFont val="Noto Sans"/>
        <family val="2"/>
      </rPr>
      <t xml:space="preserve">壹品熙园</t>
    </r>
    <r>
      <rPr>
        <sz val="10"/>
        <rFont val="宋体"/>
        <family val="0"/>
        <charset val="134"/>
      </rPr>
      <t xml:space="preserve">2</t>
    </r>
    <r>
      <rPr>
        <sz val="10"/>
        <rFont val="Noto Sans"/>
        <family val="2"/>
      </rPr>
      <t xml:space="preserve">栋</t>
    </r>
  </si>
  <si>
    <t xml:space="preserve">2014.10</t>
  </si>
  <si>
    <r>
      <rPr>
        <sz val="10"/>
        <rFont val="Noto Sans"/>
        <family val="2"/>
      </rPr>
      <t xml:space="preserve">湘</t>
    </r>
    <r>
      <rPr>
        <sz val="10"/>
        <rFont val="宋体"/>
        <family val="0"/>
        <charset val="134"/>
      </rPr>
      <t xml:space="preserve">B1-T-22270</t>
    </r>
  </si>
  <si>
    <r>
      <rPr>
        <sz val="10"/>
        <rFont val="Noto Sans"/>
        <family val="2"/>
      </rPr>
      <t xml:space="preserve">合格</t>
    </r>
    <r>
      <rPr>
        <sz val="10"/>
        <rFont val="宋体"/>
        <family val="0"/>
        <charset val="134"/>
      </rPr>
      <t xml:space="preserve">/2020-9-30</t>
    </r>
  </si>
  <si>
    <r>
      <rPr>
        <sz val="10"/>
        <rFont val="Noto Sans"/>
        <family val="2"/>
      </rPr>
      <t xml:space="preserve">湘</t>
    </r>
    <r>
      <rPr>
        <sz val="10"/>
        <rFont val="宋体"/>
        <family val="0"/>
        <charset val="134"/>
      </rPr>
      <t xml:space="preserve">B1-T-22270-B1-006016 </t>
    </r>
  </si>
  <si>
    <t xml:space="preserve">2020.10.30</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1</t>
    </r>
    <r>
      <rPr>
        <sz val="10"/>
        <rFont val="Noto Sans"/>
        <family val="2"/>
      </rPr>
      <t xml:space="preserve">栋</t>
    </r>
  </si>
  <si>
    <r>
      <rPr>
        <sz val="10"/>
        <rFont val="Noto Sans"/>
        <family val="2"/>
      </rPr>
      <t xml:space="preserve">广东美城建筑工程科技有限公司（赵洋</t>
    </r>
    <r>
      <rPr>
        <sz val="10"/>
        <rFont val="宋体"/>
        <family val="0"/>
        <charset val="134"/>
      </rPr>
      <t xml:space="preserve">13416297122</t>
    </r>
    <r>
      <rPr>
        <sz val="10"/>
        <rFont val="Noto Sans"/>
        <family val="2"/>
      </rPr>
      <t xml:space="preserve">）</t>
    </r>
  </si>
  <si>
    <r>
      <rPr>
        <sz val="10"/>
        <rFont val="Noto Sans"/>
        <family val="2"/>
      </rPr>
      <t xml:space="preserve">湘</t>
    </r>
    <r>
      <rPr>
        <sz val="10"/>
        <rFont val="宋体"/>
        <family val="0"/>
        <charset val="134"/>
      </rPr>
      <t xml:space="preserve">B1-T-0290</t>
    </r>
  </si>
  <si>
    <r>
      <rPr>
        <sz val="10"/>
        <rFont val="Noto Sans"/>
        <family val="2"/>
      </rPr>
      <t xml:space="preserve">湘</t>
    </r>
    <r>
      <rPr>
        <sz val="10"/>
        <rFont val="宋体"/>
        <family val="0"/>
        <charset val="134"/>
      </rPr>
      <t xml:space="preserve">B1-T-0290-B1-005778</t>
    </r>
  </si>
  <si>
    <t xml:space="preserve">2020.9.26</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3</t>
    </r>
    <r>
      <rPr>
        <sz val="10"/>
        <rFont val="Noto Sans"/>
        <family val="2"/>
      </rPr>
      <t xml:space="preserve">栋</t>
    </r>
  </si>
  <si>
    <t xml:space="preserve">2012.4</t>
  </si>
  <si>
    <r>
      <rPr>
        <sz val="10"/>
        <rFont val="Noto Sans"/>
        <family val="2"/>
      </rPr>
      <t xml:space="preserve">湘</t>
    </r>
    <r>
      <rPr>
        <sz val="10"/>
        <rFont val="宋体"/>
        <family val="0"/>
        <charset val="134"/>
      </rPr>
      <t xml:space="preserve">B1-T-0438</t>
    </r>
  </si>
  <si>
    <r>
      <rPr>
        <sz val="10"/>
        <rFont val="Noto Sans"/>
        <family val="2"/>
      </rPr>
      <t xml:space="preserve">湘</t>
    </r>
    <r>
      <rPr>
        <sz val="10"/>
        <rFont val="宋体"/>
        <family val="0"/>
        <charset val="134"/>
      </rPr>
      <t xml:space="preserve">B1-T-0438-B1-005904</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2#</t>
    </r>
    <r>
      <rPr>
        <sz val="10"/>
        <rFont val="Noto Sans"/>
        <family val="2"/>
      </rPr>
      <t xml:space="preserve">栋</t>
    </r>
  </si>
  <si>
    <r>
      <rPr>
        <sz val="10"/>
        <rFont val="Noto Sans"/>
        <family val="2"/>
      </rPr>
      <t xml:space="preserve">五矿二十三冶建设集团第二工程有限公司（严达</t>
    </r>
    <r>
      <rPr>
        <sz val="10"/>
        <rFont val="宋体"/>
        <family val="0"/>
        <charset val="134"/>
      </rPr>
      <t xml:space="preserve">15974297667</t>
    </r>
    <r>
      <rPr>
        <sz val="10"/>
        <rFont val="Noto Sans"/>
        <family val="2"/>
      </rPr>
      <t xml:space="preserve">）</t>
    </r>
  </si>
  <si>
    <t xml:space="preserve">湖南联达建筑机械设备租赁有限公司</t>
  </si>
  <si>
    <t xml:space="preserve">株洲市平安建筑设备安装有限公司 </t>
  </si>
  <si>
    <r>
      <rPr>
        <sz val="10"/>
        <rFont val="Noto Sans"/>
        <family val="2"/>
      </rPr>
      <t xml:space="preserve">湘</t>
    </r>
    <r>
      <rPr>
        <sz val="10"/>
        <rFont val="宋体"/>
        <family val="0"/>
        <charset val="134"/>
      </rPr>
      <t xml:space="preserve">B1-S-22533</t>
    </r>
  </si>
  <si>
    <t xml:space="preserve">2020.10.19</t>
  </si>
  <si>
    <r>
      <rPr>
        <sz val="10"/>
        <rFont val="Noto Sans"/>
        <family val="2"/>
      </rPr>
      <t xml:space="preserve">湘</t>
    </r>
    <r>
      <rPr>
        <sz val="10"/>
        <rFont val="宋体"/>
        <family val="0"/>
        <charset val="134"/>
      </rPr>
      <t xml:space="preserve">B1-S-22533-B1-006030 </t>
    </r>
  </si>
  <si>
    <t xml:space="preserve">2020.11.4</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522</t>
    </r>
  </si>
  <si>
    <t xml:space="preserve">2020.9.23</t>
  </si>
  <si>
    <r>
      <rPr>
        <sz val="10"/>
        <rFont val="Noto Sans"/>
        <family val="2"/>
      </rPr>
      <t xml:space="preserve">湘</t>
    </r>
    <r>
      <rPr>
        <sz val="10"/>
        <rFont val="宋体"/>
        <family val="0"/>
        <charset val="134"/>
      </rPr>
      <t xml:space="preserve">B1-S-22522-B1-005987 </t>
    </r>
  </si>
  <si>
    <t xml:space="preserve">2020.10.16</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8#</t>
    </r>
    <r>
      <rPr>
        <sz val="10"/>
        <rFont val="Noto Sans"/>
        <family val="2"/>
      </rPr>
      <t xml:space="preserve">栋</t>
    </r>
  </si>
  <si>
    <t xml:space="preserve">2018.3</t>
  </si>
  <si>
    <r>
      <rPr>
        <sz val="10"/>
        <rFont val="Noto Sans"/>
        <family val="2"/>
      </rPr>
      <t xml:space="preserve">湘</t>
    </r>
    <r>
      <rPr>
        <sz val="10"/>
        <rFont val="宋体"/>
        <family val="0"/>
        <charset val="134"/>
      </rPr>
      <t xml:space="preserve">B1-S-22722</t>
    </r>
  </si>
  <si>
    <t xml:space="preserve">2020.9.16</t>
  </si>
  <si>
    <r>
      <rPr>
        <sz val="10"/>
        <rFont val="Noto Sans"/>
        <family val="2"/>
      </rPr>
      <t xml:space="preserve">湘</t>
    </r>
    <r>
      <rPr>
        <sz val="10"/>
        <rFont val="宋体"/>
        <family val="0"/>
        <charset val="134"/>
      </rPr>
      <t xml:space="preserve">B1-S-22722-B1-005988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T-10314</t>
    </r>
  </si>
  <si>
    <t xml:space="preserve">2019.8.21</t>
  </si>
  <si>
    <r>
      <rPr>
        <sz val="10"/>
        <rFont val="Noto Sans"/>
        <family val="2"/>
      </rPr>
      <t xml:space="preserve">湘</t>
    </r>
    <r>
      <rPr>
        <sz val="10"/>
        <rFont val="宋体"/>
        <family val="0"/>
        <charset val="134"/>
      </rPr>
      <t xml:space="preserve">A5-T-10341-B1-005030</t>
    </r>
  </si>
  <si>
    <t xml:space="preserve">2019.10.9</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t xml:space="preserve">2014.2</t>
  </si>
  <si>
    <r>
      <rPr>
        <sz val="10"/>
        <rFont val="Noto Sans"/>
        <family val="2"/>
      </rPr>
      <t xml:space="preserve">湘</t>
    </r>
    <r>
      <rPr>
        <sz val="10"/>
        <rFont val="宋体"/>
        <family val="0"/>
        <charset val="134"/>
      </rPr>
      <t xml:space="preserve">A5-T-10261</t>
    </r>
  </si>
  <si>
    <r>
      <rPr>
        <sz val="10"/>
        <rFont val="Noto Sans"/>
        <family val="2"/>
      </rPr>
      <t xml:space="preserve">湘</t>
    </r>
    <r>
      <rPr>
        <sz val="10"/>
        <rFont val="宋体"/>
        <family val="0"/>
        <charset val="134"/>
      </rPr>
      <t xml:space="preserve">A5-T-10261-B1-005032</t>
    </r>
  </si>
  <si>
    <t xml:space="preserve">株洲神农千金药品食品交易中心商务仓储（医药冷链）扩建项目</t>
  </si>
  <si>
    <t xml:space="preserve">株洲神农千金实业发展有限公司</t>
  </si>
  <si>
    <r>
      <rPr>
        <sz val="10"/>
        <rFont val="Noto Sans"/>
        <family val="2"/>
      </rPr>
      <t xml:space="preserve">湖南省工业设备安装有限公司（李清征</t>
    </r>
    <r>
      <rPr>
        <sz val="10"/>
        <rFont val="宋体"/>
        <family val="0"/>
        <charset val="134"/>
      </rPr>
      <t xml:space="preserve">18273371588</t>
    </r>
    <r>
      <rPr>
        <sz val="10"/>
        <rFont val="Noto Sans"/>
        <family val="2"/>
      </rPr>
      <t xml:space="preserve">）</t>
    </r>
  </si>
  <si>
    <t xml:space="preserve">2020.11</t>
  </si>
  <si>
    <r>
      <rPr>
        <sz val="10"/>
        <rFont val="Noto Sans"/>
        <family val="2"/>
      </rPr>
      <t xml:space="preserve">湘</t>
    </r>
    <r>
      <rPr>
        <sz val="10"/>
        <rFont val="宋体"/>
        <family val="0"/>
        <charset val="134"/>
      </rPr>
      <t xml:space="preserve">B1-T-22659</t>
    </r>
  </si>
  <si>
    <t xml:space="preserve">2020.11.10</t>
  </si>
  <si>
    <r>
      <rPr>
        <sz val="10"/>
        <rFont val="Noto Sans"/>
        <family val="2"/>
      </rPr>
      <t xml:space="preserve">湘</t>
    </r>
    <r>
      <rPr>
        <sz val="10"/>
        <rFont val="宋体"/>
        <family val="0"/>
        <charset val="134"/>
      </rPr>
      <t xml:space="preserve">B1-T-22659-B1-006049 </t>
    </r>
  </si>
  <si>
    <t xml:space="preserve">2020.11.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6#</t>
    </r>
    <r>
      <rPr>
        <sz val="10"/>
        <rFont val="Noto Sans"/>
        <family val="2"/>
      </rPr>
      <t xml:space="preserve">塔吊</t>
    </r>
  </si>
  <si>
    <t xml:space="preserve">湖南华韧钢结构混凝土构件有限公司</t>
  </si>
  <si>
    <r>
      <rPr>
        <sz val="10"/>
        <rFont val="Noto Sans"/>
        <family val="2"/>
      </rPr>
      <t xml:space="preserve">湘</t>
    </r>
    <r>
      <rPr>
        <sz val="10"/>
        <rFont val="宋体"/>
        <family val="0"/>
        <charset val="134"/>
      </rPr>
      <t xml:space="preserve">CA-T-01258</t>
    </r>
  </si>
  <si>
    <r>
      <rPr>
        <sz val="10"/>
        <rFont val="宋体"/>
        <family val="0"/>
        <charset val="134"/>
      </rPr>
      <t xml:space="preserve">2020.11.9</t>
    </r>
    <r>
      <rPr>
        <sz val="10"/>
        <rFont val="Noto Sans"/>
        <family val="2"/>
      </rPr>
      <t xml:space="preserve">合格</t>
    </r>
  </si>
  <si>
    <r>
      <rPr>
        <sz val="10"/>
        <rFont val="Noto Sans"/>
        <family val="2"/>
      </rPr>
      <t xml:space="preserve">湘</t>
    </r>
    <r>
      <rPr>
        <sz val="10"/>
        <rFont val="宋体"/>
        <family val="0"/>
        <charset val="134"/>
      </rPr>
      <t xml:space="preserve">CA-T-01258-B1-006057 </t>
    </r>
  </si>
  <si>
    <t xml:space="preserve">2020.11.19</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5#</t>
    </r>
    <r>
      <rPr>
        <sz val="10"/>
        <rFont val="Noto Sans"/>
        <family val="2"/>
      </rPr>
      <t xml:space="preserve">塔吊</t>
    </r>
  </si>
  <si>
    <t xml:space="preserve">2014.1</t>
  </si>
  <si>
    <r>
      <rPr>
        <sz val="10"/>
        <rFont val="Noto Sans"/>
        <family val="2"/>
      </rPr>
      <t xml:space="preserve">湘</t>
    </r>
    <r>
      <rPr>
        <sz val="10"/>
        <rFont val="宋体"/>
        <family val="0"/>
        <charset val="134"/>
      </rPr>
      <t xml:space="preserve">B1-T-22409</t>
    </r>
  </si>
  <si>
    <r>
      <rPr>
        <sz val="10"/>
        <rFont val="宋体"/>
        <family val="0"/>
        <charset val="134"/>
      </rPr>
      <t xml:space="preserve">2020.11.10</t>
    </r>
    <r>
      <rPr>
        <sz val="10"/>
        <rFont val="Noto Sans"/>
        <family val="2"/>
      </rPr>
      <t xml:space="preserve">合格</t>
    </r>
  </si>
  <si>
    <r>
      <rPr>
        <sz val="10"/>
        <rFont val="Noto Sans"/>
        <family val="2"/>
      </rPr>
      <t xml:space="preserve">湘</t>
    </r>
    <r>
      <rPr>
        <sz val="10"/>
        <rFont val="宋体"/>
        <family val="0"/>
        <charset val="134"/>
      </rPr>
      <t xml:space="preserve">B1-T-22409-B1-006061</t>
    </r>
  </si>
  <si>
    <t xml:space="preserve">2020.11.23</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8#</t>
    </r>
    <r>
      <rPr>
        <sz val="10"/>
        <rFont val="Noto Sans"/>
        <family val="2"/>
      </rPr>
      <t xml:space="preserve">塔吊</t>
    </r>
  </si>
  <si>
    <t xml:space="preserve">湘潭市雨湖区麓华机电配件供应部</t>
  </si>
  <si>
    <t xml:space="preserve">2011.2</t>
  </si>
  <si>
    <r>
      <rPr>
        <sz val="10"/>
        <rFont val="Noto Sans"/>
        <family val="2"/>
      </rPr>
      <t xml:space="preserve">湘</t>
    </r>
    <r>
      <rPr>
        <sz val="10"/>
        <rFont val="宋体"/>
        <family val="0"/>
        <charset val="134"/>
      </rPr>
      <t xml:space="preserve">CA-T-02917</t>
    </r>
  </si>
  <si>
    <r>
      <rPr>
        <sz val="10"/>
        <rFont val="Noto Sans"/>
        <family val="2"/>
      </rPr>
      <t xml:space="preserve">湘</t>
    </r>
    <r>
      <rPr>
        <sz val="10"/>
        <rFont val="宋体"/>
        <family val="0"/>
        <charset val="134"/>
      </rPr>
      <t xml:space="preserve">CA-T-02917-B1-006062</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7#</t>
    </r>
    <r>
      <rPr>
        <sz val="10"/>
        <rFont val="Noto Sans"/>
        <family val="2"/>
      </rPr>
      <t xml:space="preserve">塔吊</t>
    </r>
  </si>
  <si>
    <r>
      <rPr>
        <sz val="10"/>
        <rFont val="Noto Sans"/>
        <family val="2"/>
      </rPr>
      <t xml:space="preserve">湘</t>
    </r>
    <r>
      <rPr>
        <sz val="10"/>
        <rFont val="宋体"/>
        <family val="0"/>
        <charset val="134"/>
      </rPr>
      <t xml:space="preserve">B1-T-22408</t>
    </r>
  </si>
  <si>
    <r>
      <rPr>
        <sz val="10"/>
        <rFont val="Noto Sans"/>
        <family val="2"/>
      </rPr>
      <t xml:space="preserve">湘</t>
    </r>
    <r>
      <rPr>
        <sz val="10"/>
        <rFont val="宋体"/>
        <family val="0"/>
        <charset val="134"/>
      </rPr>
      <t xml:space="preserve">B1-T-22408-B1-006063</t>
    </r>
  </si>
  <si>
    <r>
      <rPr>
        <sz val="10"/>
        <rFont val="Noto Sans"/>
        <family val="2"/>
      </rPr>
      <t xml:space="preserve">晋合湘水湾七期</t>
    </r>
    <r>
      <rPr>
        <sz val="10"/>
        <rFont val="宋体"/>
        <family val="0"/>
        <charset val="134"/>
      </rPr>
      <t xml:space="preserve">69#</t>
    </r>
    <r>
      <rPr>
        <sz val="10"/>
        <rFont val="Noto Sans"/>
        <family val="2"/>
      </rPr>
      <t xml:space="preserve">栋塔吊</t>
    </r>
  </si>
  <si>
    <r>
      <rPr>
        <sz val="10"/>
        <rFont val="Noto Sans"/>
        <family val="2"/>
      </rPr>
      <t xml:space="preserve">湘</t>
    </r>
    <r>
      <rPr>
        <sz val="10"/>
        <rFont val="宋体"/>
        <family val="0"/>
        <charset val="134"/>
      </rPr>
      <t xml:space="preserve">A5-T-00734</t>
    </r>
  </si>
  <si>
    <r>
      <rPr>
        <sz val="10"/>
        <rFont val="宋体"/>
        <family val="0"/>
        <charset val="134"/>
      </rPr>
      <t xml:space="preserve">2020.11.8/</t>
    </r>
    <r>
      <rPr>
        <sz val="10"/>
        <rFont val="Noto Sans"/>
        <family val="2"/>
      </rPr>
      <t xml:space="preserve">合格</t>
    </r>
  </si>
  <si>
    <r>
      <rPr>
        <sz val="10"/>
        <rFont val="Noto Sans"/>
        <family val="2"/>
      </rPr>
      <t xml:space="preserve">湘</t>
    </r>
    <r>
      <rPr>
        <sz val="10"/>
        <rFont val="宋体"/>
        <family val="0"/>
        <charset val="134"/>
      </rPr>
      <t xml:space="preserve">A5-T-00734-B1-006074</t>
    </r>
  </si>
  <si>
    <t xml:space="preserve">2020.11.26</t>
  </si>
  <si>
    <r>
      <rPr>
        <sz val="10"/>
        <rFont val="Noto Sans"/>
        <family val="2"/>
      </rPr>
      <t xml:space="preserve">晋合湘水湾七期</t>
    </r>
    <r>
      <rPr>
        <sz val="10"/>
        <rFont val="宋体"/>
        <family val="0"/>
        <charset val="134"/>
      </rPr>
      <t xml:space="preserve">80#</t>
    </r>
    <r>
      <rPr>
        <sz val="10"/>
        <rFont val="Noto Sans"/>
        <family val="2"/>
      </rPr>
      <t xml:space="preserve">栋塔吊</t>
    </r>
  </si>
  <si>
    <r>
      <rPr>
        <sz val="10"/>
        <rFont val="Noto Sans"/>
        <family val="2"/>
      </rPr>
      <t xml:space="preserve">苏备</t>
    </r>
    <r>
      <rPr>
        <sz val="10"/>
        <rFont val="宋体"/>
        <family val="0"/>
        <charset val="134"/>
      </rPr>
      <t xml:space="preserve">FJT18060002</t>
    </r>
  </si>
  <si>
    <r>
      <rPr>
        <sz val="10"/>
        <rFont val="宋体"/>
        <family val="0"/>
        <charset val="134"/>
      </rPr>
      <t xml:space="preserve">2020.12.11/</t>
    </r>
    <r>
      <rPr>
        <sz val="10"/>
        <rFont val="Noto Sans"/>
        <family val="2"/>
      </rPr>
      <t xml:space="preserve">合格</t>
    </r>
  </si>
  <si>
    <r>
      <rPr>
        <sz val="10"/>
        <rFont val="Noto Sans"/>
        <family val="2"/>
      </rPr>
      <t xml:space="preserve">苏备</t>
    </r>
    <r>
      <rPr>
        <sz val="10"/>
        <rFont val="宋体"/>
        <family val="0"/>
        <charset val="134"/>
      </rPr>
      <t xml:space="preserve">FJT18060002-B7-000265 </t>
    </r>
  </si>
  <si>
    <t xml:space="preserve">2020.12.17</t>
  </si>
  <si>
    <r>
      <rPr>
        <sz val="10"/>
        <rFont val="Noto Sans"/>
        <family val="2"/>
      </rPr>
      <t xml:space="preserve">尚格君阅天下一期一标段</t>
    </r>
    <r>
      <rPr>
        <sz val="10"/>
        <rFont val="宋体"/>
        <family val="0"/>
        <charset val="134"/>
      </rPr>
      <t xml:space="preserve">12/13</t>
    </r>
    <r>
      <rPr>
        <sz val="10"/>
        <rFont val="Noto Sans"/>
        <family val="2"/>
      </rPr>
      <t xml:space="preserve">栋塔吊 </t>
    </r>
  </si>
  <si>
    <t xml:space="preserve">湖南尚格置业有限公司</t>
  </si>
  <si>
    <r>
      <rPr>
        <sz val="10"/>
        <rFont val="Noto Sans"/>
        <family val="2"/>
      </rPr>
      <t xml:space="preserve">湖南联合城市建设集团有限公司（袁月礼</t>
    </r>
    <r>
      <rPr>
        <sz val="10"/>
        <rFont val="宋体"/>
        <family val="0"/>
        <charset val="134"/>
      </rPr>
      <t xml:space="preserve">13973353151</t>
    </r>
    <r>
      <rPr>
        <sz val="10"/>
        <rFont val="Noto Sans"/>
        <family val="2"/>
      </rPr>
      <t xml:space="preserve">）</t>
    </r>
  </si>
  <si>
    <t xml:space="preserve">湖南长株潭工程项目管理有限公司</t>
  </si>
  <si>
    <r>
      <rPr>
        <sz val="10"/>
        <rFont val="Noto Sans"/>
        <family val="2"/>
      </rPr>
      <t xml:space="preserve">湘</t>
    </r>
    <r>
      <rPr>
        <sz val="10"/>
        <rFont val="宋体"/>
        <family val="0"/>
        <charset val="134"/>
      </rPr>
      <t xml:space="preserve">B1-T-18366</t>
    </r>
  </si>
  <si>
    <t xml:space="preserve">2020.12.1</t>
  </si>
  <si>
    <r>
      <rPr>
        <sz val="10"/>
        <rFont val="Noto Sans"/>
        <family val="2"/>
      </rPr>
      <t xml:space="preserve">湘</t>
    </r>
    <r>
      <rPr>
        <sz val="10"/>
        <rFont val="宋体"/>
        <family val="0"/>
        <charset val="134"/>
      </rPr>
      <t xml:space="preserve">B1-T-22650-B1-006032</t>
    </r>
  </si>
  <si>
    <r>
      <rPr>
        <sz val="10"/>
        <rFont val="Noto Sans"/>
        <family val="2"/>
      </rPr>
      <t xml:space="preserve">尚格君阅天下一期一标段</t>
    </r>
    <r>
      <rPr>
        <sz val="10"/>
        <rFont val="宋体"/>
        <family val="0"/>
        <charset val="134"/>
      </rPr>
      <t xml:space="preserve">14/15</t>
    </r>
    <r>
      <rPr>
        <sz val="10"/>
        <rFont val="Noto Sans"/>
        <family val="2"/>
      </rPr>
      <t xml:space="preserve">塔吊 </t>
    </r>
  </si>
  <si>
    <r>
      <rPr>
        <sz val="10"/>
        <rFont val="Noto Sans"/>
        <family val="2"/>
      </rPr>
      <t xml:space="preserve">湘</t>
    </r>
    <r>
      <rPr>
        <sz val="10"/>
        <rFont val="宋体"/>
        <family val="0"/>
        <charset val="134"/>
      </rPr>
      <t xml:space="preserve">B1-T-22330 </t>
    </r>
  </si>
  <si>
    <t xml:space="preserve">2020.11.5</t>
  </si>
  <si>
    <r>
      <rPr>
        <sz val="10"/>
        <rFont val="Noto Sans"/>
        <family val="2"/>
      </rPr>
      <t xml:space="preserve">湘</t>
    </r>
    <r>
      <rPr>
        <sz val="10"/>
        <rFont val="宋体"/>
        <family val="0"/>
        <charset val="134"/>
      </rPr>
      <t xml:space="preserve">B1-T-22330-B1-006132 </t>
    </r>
  </si>
  <si>
    <t xml:space="preserve">2020.12.18</t>
  </si>
  <si>
    <r>
      <rPr>
        <sz val="10"/>
        <rFont val="Noto Sans"/>
        <family val="2"/>
      </rPr>
      <t xml:space="preserve">株洲恒大誉景花园</t>
    </r>
    <r>
      <rPr>
        <sz val="10"/>
        <rFont val="宋体"/>
        <family val="0"/>
        <charset val="134"/>
      </rPr>
      <t xml:space="preserve">1</t>
    </r>
    <r>
      <rPr>
        <sz val="10"/>
        <rFont val="Noto Sans"/>
        <family val="2"/>
      </rPr>
      <t xml:space="preserve">栋塔吊</t>
    </r>
  </si>
  <si>
    <t xml:space="preserve">长沙华仁建筑设备租赁有限公司</t>
  </si>
  <si>
    <r>
      <rPr>
        <sz val="10"/>
        <rFont val="Noto Sans"/>
        <family val="2"/>
      </rPr>
      <t xml:space="preserve">湘</t>
    </r>
    <r>
      <rPr>
        <sz val="10"/>
        <rFont val="宋体"/>
        <family val="0"/>
        <charset val="134"/>
      </rPr>
      <t xml:space="preserve">A4-T-10179  </t>
    </r>
  </si>
  <si>
    <t xml:space="preserve">2020.11.13</t>
  </si>
  <si>
    <r>
      <rPr>
        <sz val="10"/>
        <rFont val="Noto Sans"/>
        <family val="2"/>
      </rPr>
      <t xml:space="preserve">湘</t>
    </r>
    <r>
      <rPr>
        <sz val="10"/>
        <rFont val="宋体"/>
        <family val="0"/>
        <charset val="134"/>
      </rPr>
      <t xml:space="preserve">A4-T-10179-B1-006137</t>
    </r>
  </si>
  <si>
    <r>
      <rPr>
        <sz val="10"/>
        <rFont val="Noto Sans"/>
        <family val="2"/>
      </rPr>
      <t xml:space="preserve">株洲恒大誉景花园</t>
    </r>
    <r>
      <rPr>
        <sz val="10"/>
        <rFont val="宋体"/>
        <family val="0"/>
        <charset val="134"/>
      </rPr>
      <t xml:space="preserve">3</t>
    </r>
    <r>
      <rPr>
        <sz val="10"/>
        <rFont val="Noto Sans"/>
        <family val="2"/>
      </rPr>
      <t xml:space="preserve">栋塔吊</t>
    </r>
  </si>
  <si>
    <t xml:space="preserve">2020.10</t>
  </si>
  <si>
    <r>
      <rPr>
        <sz val="10"/>
        <rFont val="Noto Sans"/>
        <family val="2"/>
      </rPr>
      <t xml:space="preserve">湘</t>
    </r>
    <r>
      <rPr>
        <sz val="10"/>
        <rFont val="宋体"/>
        <family val="0"/>
        <charset val="134"/>
      </rPr>
      <t xml:space="preserve">A4-T-20164  </t>
    </r>
  </si>
  <si>
    <r>
      <rPr>
        <sz val="10"/>
        <rFont val="Noto Sans"/>
        <family val="2"/>
      </rPr>
      <t xml:space="preserve">湘</t>
    </r>
    <r>
      <rPr>
        <sz val="10"/>
        <rFont val="宋体"/>
        <family val="0"/>
        <charset val="134"/>
      </rPr>
      <t xml:space="preserve">A4-T-20164-B1-006134</t>
    </r>
  </si>
  <si>
    <r>
      <rPr>
        <sz val="10"/>
        <rFont val="Noto Sans"/>
        <family val="2"/>
      </rPr>
      <t xml:space="preserve">株洲恒大誉景花园</t>
    </r>
    <r>
      <rPr>
        <sz val="10"/>
        <rFont val="宋体"/>
        <family val="0"/>
        <charset val="134"/>
      </rPr>
      <t xml:space="preserve">9</t>
    </r>
    <r>
      <rPr>
        <sz val="10"/>
        <rFont val="Noto Sans"/>
        <family val="2"/>
      </rPr>
      <t xml:space="preserve">栋塔吊</t>
    </r>
  </si>
  <si>
    <r>
      <rPr>
        <sz val="10"/>
        <rFont val="Noto Sans"/>
        <family val="2"/>
      </rPr>
      <t xml:space="preserve">湘</t>
    </r>
    <r>
      <rPr>
        <sz val="10"/>
        <rFont val="宋体"/>
        <family val="0"/>
        <charset val="134"/>
      </rPr>
      <t xml:space="preserve">A4-T-20165   </t>
    </r>
  </si>
  <si>
    <r>
      <rPr>
        <sz val="10"/>
        <rFont val="Noto Sans"/>
        <family val="2"/>
      </rPr>
      <t xml:space="preserve">湘</t>
    </r>
    <r>
      <rPr>
        <sz val="10"/>
        <rFont val="宋体"/>
        <family val="0"/>
        <charset val="134"/>
      </rPr>
      <t xml:space="preserve">A4-T-20165-B1-006138</t>
    </r>
  </si>
  <si>
    <r>
      <rPr>
        <sz val="10"/>
        <rFont val="Noto Sans"/>
        <family val="2"/>
      </rPr>
      <t xml:space="preserve">株洲恒大誉景花园</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A5-T-10713   </t>
    </r>
  </si>
  <si>
    <r>
      <rPr>
        <sz val="10"/>
        <rFont val="Noto Sans"/>
        <family val="2"/>
      </rPr>
      <t xml:space="preserve">湘</t>
    </r>
    <r>
      <rPr>
        <sz val="10"/>
        <rFont val="宋体"/>
        <family val="0"/>
        <charset val="134"/>
      </rPr>
      <t xml:space="preserve">A5-T-10713-B1-006140 </t>
    </r>
  </si>
  <si>
    <r>
      <rPr>
        <sz val="10"/>
        <rFont val="Noto Sans"/>
        <family val="2"/>
      </rPr>
      <t xml:space="preserve">圣桦锦悦府一期</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B1-T-22250   </t>
    </r>
  </si>
  <si>
    <r>
      <rPr>
        <sz val="10"/>
        <rFont val="Noto Sans"/>
        <family val="2"/>
      </rPr>
      <t xml:space="preserve">湘</t>
    </r>
    <r>
      <rPr>
        <sz val="10"/>
        <rFont val="宋体"/>
        <family val="0"/>
        <charset val="134"/>
      </rPr>
      <t xml:space="preserve">B1-T-22250-B1-006144 </t>
    </r>
  </si>
  <si>
    <t xml:space="preserve">2020.12.23</t>
  </si>
  <si>
    <r>
      <rPr>
        <sz val="10"/>
        <color rgb="FF000000"/>
        <rFont val="Noto Sans"/>
        <family val="2"/>
      </rPr>
      <t xml:space="preserve">恒大华府</t>
    </r>
    <r>
      <rPr>
        <sz val="10"/>
        <color rgb="FF000000"/>
        <rFont val="宋体"/>
        <family val="0"/>
        <charset val="134"/>
      </rPr>
      <t xml:space="preserve">25#</t>
    </r>
    <r>
      <rPr>
        <sz val="10"/>
        <color rgb="FF000000"/>
        <rFont val="Noto Sans"/>
        <family val="2"/>
      </rPr>
      <t xml:space="preserve">栋</t>
    </r>
  </si>
  <si>
    <r>
      <rPr>
        <sz val="10"/>
        <color rgb="FF000000"/>
        <rFont val="Noto Sans"/>
        <family val="2"/>
      </rPr>
      <t xml:space="preserve">苏备</t>
    </r>
    <r>
      <rPr>
        <sz val="10"/>
        <color rgb="FF000000"/>
        <rFont val="宋体"/>
        <family val="0"/>
        <charset val="134"/>
      </rPr>
      <t xml:space="preserve">FDT1911030</t>
    </r>
  </si>
  <si>
    <r>
      <rPr>
        <sz val="10"/>
        <color rgb="FF000000"/>
        <rFont val="Noto Sans"/>
        <family val="2"/>
      </rPr>
      <t xml:space="preserve">合格</t>
    </r>
    <r>
      <rPr>
        <sz val="10"/>
        <color rgb="FF000000"/>
        <rFont val="宋体"/>
        <family val="0"/>
        <charset val="134"/>
      </rPr>
      <t xml:space="preserve">/2020-7-31</t>
    </r>
  </si>
  <si>
    <r>
      <rPr>
        <sz val="10"/>
        <color rgb="FF000000"/>
        <rFont val="Noto Sans"/>
        <family val="2"/>
      </rPr>
      <t xml:space="preserve">苏备</t>
    </r>
    <r>
      <rPr>
        <sz val="10"/>
        <color rgb="FF000000"/>
        <rFont val="宋体"/>
        <family val="0"/>
        <charset val="134"/>
      </rPr>
      <t xml:space="preserve">FDT1911030-B1-005931</t>
    </r>
  </si>
  <si>
    <r>
      <rPr>
        <sz val="10"/>
        <rFont val="Noto Sans"/>
        <family val="2"/>
      </rPr>
      <t xml:space="preserve">第四代住房未来社区项目</t>
    </r>
    <r>
      <rPr>
        <sz val="10"/>
        <rFont val="宋体"/>
        <family val="0"/>
        <charset val="134"/>
      </rPr>
      <t xml:space="preserve">5#</t>
    </r>
    <r>
      <rPr>
        <sz val="10"/>
        <rFont val="Noto Sans"/>
        <family val="2"/>
      </rPr>
      <t xml:space="preserve">栋</t>
    </r>
  </si>
  <si>
    <t xml:space="preserve">湖南第四代住房置业有限公司</t>
  </si>
  <si>
    <r>
      <rPr>
        <sz val="10"/>
        <rFont val="Noto Sans"/>
        <family val="2"/>
      </rPr>
      <t xml:space="preserve">湖南省第五工程有限公司（陈宇</t>
    </r>
    <r>
      <rPr>
        <sz val="10"/>
        <rFont val="宋体"/>
        <family val="0"/>
        <charset val="134"/>
      </rPr>
      <t xml:space="preserve">13973375827</t>
    </r>
    <r>
      <rPr>
        <sz val="10"/>
        <rFont val="Noto Sans"/>
        <family val="2"/>
      </rPr>
      <t xml:space="preserve">） </t>
    </r>
  </si>
  <si>
    <r>
      <rPr>
        <sz val="10"/>
        <rFont val="Noto Sans"/>
        <family val="2"/>
      </rPr>
      <t xml:space="preserve">湘</t>
    </r>
    <r>
      <rPr>
        <sz val="10"/>
        <rFont val="宋体"/>
        <family val="0"/>
        <charset val="134"/>
      </rPr>
      <t xml:space="preserve">B1-T-20724   </t>
    </r>
  </si>
  <si>
    <r>
      <rPr>
        <sz val="10"/>
        <rFont val="Noto Sans"/>
        <family val="2"/>
      </rPr>
      <t xml:space="preserve">湘</t>
    </r>
    <r>
      <rPr>
        <sz val="10"/>
        <rFont val="宋体"/>
        <family val="0"/>
        <charset val="134"/>
      </rPr>
      <t xml:space="preserve">B1-T-20724-B1-006149  </t>
    </r>
  </si>
  <si>
    <t xml:space="preserve">2020.12.28</t>
  </si>
  <si>
    <r>
      <rPr>
        <sz val="10"/>
        <rFont val="Noto Sans"/>
        <family val="2"/>
      </rPr>
      <t xml:space="preserve">第四代住房未来社区项目</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22122   </t>
    </r>
  </si>
  <si>
    <r>
      <rPr>
        <sz val="10"/>
        <rFont val="Noto Sans"/>
        <family val="2"/>
      </rPr>
      <t xml:space="preserve">湘</t>
    </r>
    <r>
      <rPr>
        <sz val="10"/>
        <rFont val="宋体"/>
        <family val="0"/>
        <charset val="134"/>
      </rPr>
      <t xml:space="preserve">B1-T-22122-B1-006150  </t>
    </r>
  </si>
  <si>
    <r>
      <rPr>
        <sz val="10"/>
        <rFont val="Noto Sans"/>
        <family val="2"/>
      </rPr>
      <t xml:space="preserve">第四代住房未来社区项目</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A2-T-00396   </t>
    </r>
  </si>
  <si>
    <r>
      <rPr>
        <sz val="10"/>
        <rFont val="Noto Sans"/>
        <family val="2"/>
      </rPr>
      <t xml:space="preserve">湘</t>
    </r>
    <r>
      <rPr>
        <sz val="10"/>
        <rFont val="宋体"/>
        <family val="0"/>
        <charset val="134"/>
      </rPr>
      <t xml:space="preserve">A2-T-00396-B1-006151  </t>
    </r>
  </si>
  <si>
    <r>
      <rPr>
        <sz val="10"/>
        <rFont val="Noto Sans"/>
        <family val="2"/>
      </rPr>
      <t xml:space="preserve">高科万丰上院西郡</t>
    </r>
    <r>
      <rPr>
        <sz val="10"/>
        <rFont val="宋体"/>
        <family val="0"/>
        <charset val="134"/>
      </rPr>
      <t xml:space="preserve">13</t>
    </r>
    <r>
      <rPr>
        <sz val="10"/>
        <rFont val="Noto Sans"/>
        <family val="2"/>
      </rPr>
      <t xml:space="preserve">栋塔吊 </t>
    </r>
  </si>
  <si>
    <t xml:space="preserve">株洲市建筑机械设备有限公司 </t>
  </si>
  <si>
    <r>
      <rPr>
        <sz val="10"/>
        <rFont val="Noto Sans"/>
        <family val="2"/>
      </rPr>
      <t xml:space="preserve">湘</t>
    </r>
    <r>
      <rPr>
        <sz val="10"/>
        <rFont val="宋体"/>
        <family val="0"/>
        <charset val="134"/>
      </rPr>
      <t xml:space="preserve">B1-T-22115   </t>
    </r>
  </si>
  <si>
    <t xml:space="preserve">2020.12.14</t>
  </si>
  <si>
    <r>
      <rPr>
        <sz val="10"/>
        <rFont val="Noto Sans"/>
        <family val="2"/>
      </rPr>
      <t xml:space="preserve">湘</t>
    </r>
    <r>
      <rPr>
        <sz val="10"/>
        <rFont val="宋体"/>
        <family val="0"/>
        <charset val="134"/>
      </rPr>
      <t xml:space="preserve">B1-T-22115-B1-006152</t>
    </r>
  </si>
  <si>
    <r>
      <rPr>
        <sz val="10"/>
        <rFont val="Noto Sans"/>
        <family val="2"/>
      </rPr>
      <t xml:space="preserve">型格建宁翰府</t>
    </r>
    <r>
      <rPr>
        <sz val="10"/>
        <rFont val="宋体"/>
        <family val="0"/>
        <charset val="134"/>
      </rPr>
      <t xml:space="preserve">6#</t>
    </r>
    <r>
      <rPr>
        <sz val="10"/>
        <rFont val="Noto Sans"/>
        <family val="2"/>
      </rPr>
      <t xml:space="preserve">栋及地下室</t>
    </r>
  </si>
  <si>
    <t xml:space="preserve">株洲和楦房地产有限公司</t>
  </si>
  <si>
    <r>
      <rPr>
        <sz val="10"/>
        <rFont val="Noto Sans"/>
        <family val="2"/>
      </rPr>
      <t xml:space="preserve">湖南森宝建设有限公司（吴丽华</t>
    </r>
    <r>
      <rPr>
        <sz val="10"/>
        <rFont val="宋体"/>
        <family val="0"/>
        <charset val="134"/>
      </rPr>
      <t xml:space="preserve">13907332222</t>
    </r>
    <r>
      <rPr>
        <sz val="10"/>
        <rFont val="Noto Sans"/>
        <family val="2"/>
      </rPr>
      <t xml:space="preserve">）</t>
    </r>
  </si>
  <si>
    <t xml:space="preserve">株洲市石峰区祥瑞建筑机械租赁有限公司</t>
  </si>
  <si>
    <r>
      <rPr>
        <sz val="10"/>
        <rFont val="Noto Sans"/>
        <family val="2"/>
      </rPr>
      <t xml:space="preserve">湘</t>
    </r>
    <r>
      <rPr>
        <sz val="10"/>
        <rFont val="宋体"/>
        <family val="0"/>
        <charset val="134"/>
      </rPr>
      <t xml:space="preserve">B1-T-0138</t>
    </r>
  </si>
  <si>
    <t xml:space="preserve">2020.11.2</t>
  </si>
  <si>
    <r>
      <rPr>
        <sz val="10"/>
        <rFont val="Noto Sans"/>
        <family val="2"/>
      </rPr>
      <t xml:space="preserve">湘</t>
    </r>
    <r>
      <rPr>
        <sz val="10"/>
        <rFont val="宋体"/>
        <family val="0"/>
        <charset val="134"/>
      </rPr>
      <t xml:space="preserve">B1-T-0138-B1-006210</t>
    </r>
  </si>
  <si>
    <t xml:space="preserve">2021.1.26</t>
  </si>
  <si>
    <r>
      <rPr>
        <sz val="10"/>
        <rFont val="Noto Sans"/>
        <family val="2"/>
      </rPr>
      <t xml:space="preserve">型格建宁翰府</t>
    </r>
    <r>
      <rPr>
        <sz val="10"/>
        <rFont val="宋体"/>
        <family val="0"/>
        <charset val="134"/>
      </rPr>
      <t xml:space="preserve">5#</t>
    </r>
    <r>
      <rPr>
        <sz val="10"/>
        <rFont val="Noto Sans"/>
        <family val="2"/>
      </rPr>
      <t xml:space="preserve">栋及地下室</t>
    </r>
  </si>
  <si>
    <r>
      <rPr>
        <sz val="10"/>
        <rFont val="Noto Sans"/>
        <family val="2"/>
      </rPr>
      <t xml:space="preserve">湘</t>
    </r>
    <r>
      <rPr>
        <sz val="10"/>
        <rFont val="宋体"/>
        <family val="0"/>
        <charset val="134"/>
      </rPr>
      <t xml:space="preserve">B1-T-20337</t>
    </r>
  </si>
  <si>
    <r>
      <rPr>
        <sz val="10"/>
        <rFont val="Noto Sans"/>
        <family val="2"/>
      </rPr>
      <t xml:space="preserve">湘</t>
    </r>
    <r>
      <rPr>
        <sz val="10"/>
        <rFont val="宋体"/>
        <family val="0"/>
        <charset val="134"/>
      </rPr>
      <t xml:space="preserve">B1-T-20337-B1-006209 </t>
    </r>
  </si>
  <si>
    <r>
      <rPr>
        <sz val="10"/>
        <rFont val="Noto Sans"/>
        <family val="2"/>
      </rPr>
      <t xml:space="preserve">尚格君阅天下一期二标</t>
    </r>
    <r>
      <rPr>
        <sz val="10"/>
        <rFont val="宋体"/>
        <family val="0"/>
        <charset val="134"/>
      </rPr>
      <t xml:space="preserve">16</t>
    </r>
    <r>
      <rPr>
        <sz val="10"/>
        <rFont val="Noto Sans"/>
        <family val="2"/>
      </rPr>
      <t xml:space="preserve">栋</t>
    </r>
  </si>
  <si>
    <r>
      <rPr>
        <sz val="10"/>
        <rFont val="Noto Sans"/>
        <family val="2"/>
      </rPr>
      <t xml:space="preserve">湖南联合城市建设集团有限公司（易登云</t>
    </r>
    <r>
      <rPr>
        <sz val="10"/>
        <rFont val="宋体"/>
        <family val="0"/>
        <charset val="134"/>
      </rPr>
      <t xml:space="preserve">13507331340</t>
    </r>
    <r>
      <rPr>
        <sz val="10"/>
        <rFont val="Noto Sans"/>
        <family val="2"/>
      </rPr>
      <t xml:space="preserve">）</t>
    </r>
  </si>
  <si>
    <r>
      <rPr>
        <sz val="10"/>
        <rFont val="Noto Sans"/>
        <family val="2"/>
      </rPr>
      <t xml:space="preserve">湘</t>
    </r>
    <r>
      <rPr>
        <sz val="10"/>
        <rFont val="宋体"/>
        <family val="0"/>
        <charset val="134"/>
      </rPr>
      <t xml:space="preserve">B1-T-0353  </t>
    </r>
  </si>
  <si>
    <t xml:space="preserve">2020.12.30</t>
  </si>
  <si>
    <r>
      <rPr>
        <sz val="10"/>
        <rFont val="Noto Sans"/>
        <family val="2"/>
      </rPr>
      <t xml:space="preserve">湘</t>
    </r>
    <r>
      <rPr>
        <sz val="10"/>
        <rFont val="宋体"/>
        <family val="0"/>
        <charset val="134"/>
      </rPr>
      <t xml:space="preserve">B1-T-0353-B1-006208</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11#</t>
    </r>
    <r>
      <rPr>
        <sz val="10"/>
        <rFont val="Noto Sans"/>
        <family val="2"/>
      </rPr>
      <t xml:space="preserve">栋</t>
    </r>
  </si>
  <si>
    <t xml:space="preserve">湖南省飞润机电设备安装有限公司</t>
  </si>
  <si>
    <r>
      <rPr>
        <sz val="10"/>
        <rFont val="Noto Sans"/>
        <family val="2"/>
      </rPr>
      <t xml:space="preserve">湘</t>
    </r>
    <r>
      <rPr>
        <sz val="10"/>
        <rFont val="宋体"/>
        <family val="0"/>
        <charset val="134"/>
      </rPr>
      <t xml:space="preserve">A5-T-10702 </t>
    </r>
  </si>
  <si>
    <t xml:space="preserve">2020.10.27</t>
  </si>
  <si>
    <r>
      <rPr>
        <sz val="10"/>
        <rFont val="Noto Sans"/>
        <family val="2"/>
      </rPr>
      <t xml:space="preserve">湘</t>
    </r>
    <r>
      <rPr>
        <sz val="10"/>
        <rFont val="宋体"/>
        <family val="0"/>
        <charset val="134"/>
      </rPr>
      <t xml:space="preserve">A5-T-10702-B1-006221 </t>
    </r>
  </si>
  <si>
    <t xml:space="preserve">2021.2.4</t>
  </si>
  <si>
    <r>
      <rPr>
        <sz val="10"/>
        <rFont val="Noto Sans"/>
        <family val="2"/>
      </rPr>
      <t xml:space="preserve">长沙市一中株洲实验学校（小学部）</t>
    </r>
    <r>
      <rPr>
        <sz val="10"/>
        <rFont val="宋体"/>
        <family val="0"/>
        <charset val="134"/>
      </rPr>
      <t xml:space="preserve">1#</t>
    </r>
    <r>
      <rPr>
        <sz val="10"/>
        <rFont val="Noto Sans"/>
        <family val="2"/>
      </rPr>
      <t xml:space="preserve">栋</t>
    </r>
  </si>
  <si>
    <t xml:space="preserve">株洲市信息港置业有限公司</t>
  </si>
  <si>
    <r>
      <rPr>
        <sz val="10"/>
        <rFont val="Noto Sans"/>
        <family val="2"/>
      </rPr>
      <t xml:space="preserve">中国能源建设集团湖南火电建设有限公司</t>
    </r>
    <r>
      <rPr>
        <sz val="10"/>
        <rFont val="宋体"/>
        <family val="0"/>
        <charset val="134"/>
      </rPr>
      <t xml:space="preserve">(</t>
    </r>
    <r>
      <rPr>
        <sz val="10"/>
        <rFont val="Noto Sans"/>
        <family val="2"/>
      </rPr>
      <t xml:space="preserve">龚国良</t>
    </r>
    <r>
      <rPr>
        <sz val="10"/>
        <rFont val="宋体"/>
        <family val="0"/>
        <charset val="134"/>
      </rPr>
      <t xml:space="preserve">15576202823</t>
    </r>
    <r>
      <rPr>
        <sz val="10"/>
        <rFont val="Noto Sans"/>
        <family val="2"/>
      </rPr>
      <t xml:space="preserve">）</t>
    </r>
  </si>
  <si>
    <t xml:space="preserve">株洲湘建监理有限责任公司</t>
  </si>
  <si>
    <t xml:space="preserve">2012.10</t>
  </si>
  <si>
    <r>
      <rPr>
        <sz val="10"/>
        <rFont val="Noto Sans"/>
        <family val="2"/>
      </rPr>
      <t xml:space="preserve">湘</t>
    </r>
    <r>
      <rPr>
        <sz val="10"/>
        <rFont val="宋体"/>
        <family val="0"/>
        <charset val="134"/>
      </rPr>
      <t xml:space="preserve">B2-T-22529</t>
    </r>
  </si>
  <si>
    <t xml:space="preserve">2021.1.11</t>
  </si>
  <si>
    <r>
      <rPr>
        <sz val="10"/>
        <rFont val="Noto Sans"/>
        <family val="2"/>
      </rPr>
      <t xml:space="preserve">湘</t>
    </r>
    <r>
      <rPr>
        <sz val="10"/>
        <rFont val="宋体"/>
        <family val="0"/>
        <charset val="134"/>
      </rPr>
      <t xml:space="preserve">B2-T-22529-B1-006222</t>
    </r>
  </si>
  <si>
    <t xml:space="preserve">2021.2.5</t>
  </si>
  <si>
    <r>
      <rPr>
        <sz val="10"/>
        <rFont val="Noto Sans"/>
        <family val="2"/>
      </rPr>
      <t xml:space="preserve">长沙市一中株洲实验学校（小学部）</t>
    </r>
    <r>
      <rPr>
        <sz val="10"/>
        <rFont val="宋体"/>
        <family val="0"/>
        <charset val="134"/>
      </rPr>
      <t xml:space="preserve">2#</t>
    </r>
    <r>
      <rPr>
        <sz val="10"/>
        <rFont val="Noto Sans"/>
        <family val="2"/>
      </rPr>
      <t xml:space="preserve">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2-T-22536</t>
    </r>
  </si>
  <si>
    <r>
      <rPr>
        <sz val="10"/>
        <rFont val="Noto Sans"/>
        <family val="2"/>
      </rPr>
      <t xml:space="preserve">湘</t>
    </r>
    <r>
      <rPr>
        <sz val="10"/>
        <rFont val="宋体"/>
        <family val="0"/>
        <charset val="134"/>
      </rPr>
      <t xml:space="preserve">B2-T-22536-B1-006223</t>
    </r>
  </si>
  <si>
    <r>
      <rPr>
        <sz val="10"/>
        <rFont val="Noto Sans"/>
        <family val="2"/>
      </rPr>
      <t xml:space="preserve">长沙市一中株洲实验学校（小学部）</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2-T-22511</t>
    </r>
  </si>
  <si>
    <r>
      <rPr>
        <sz val="10"/>
        <rFont val="Noto Sans"/>
        <family val="2"/>
      </rPr>
      <t xml:space="preserve">湘</t>
    </r>
    <r>
      <rPr>
        <sz val="10"/>
        <rFont val="宋体"/>
        <family val="0"/>
        <charset val="134"/>
      </rPr>
      <t xml:space="preserve">B2-T-22511-B1-006228</t>
    </r>
  </si>
  <si>
    <r>
      <rPr>
        <sz val="10"/>
        <rFont val="Noto Sans"/>
        <family val="2"/>
      </rPr>
      <t xml:space="preserve">长沙市一中株洲实验学校（小学部）</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湘</t>
    </r>
    <r>
      <rPr>
        <sz val="10"/>
        <rFont val="宋体"/>
        <family val="0"/>
        <charset val="134"/>
      </rPr>
      <t xml:space="preserve">B2-T-22563-B1-006226</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施工升降机</t>
  </si>
  <si>
    <t xml:space="preserve">湖南和顺房地产开发有限公司</t>
  </si>
  <si>
    <r>
      <rPr>
        <sz val="10"/>
        <rFont val="Noto Sans"/>
        <family val="2"/>
      </rPr>
      <t xml:space="preserve">株洲志盛建设有限责任公司（廖俊</t>
    </r>
    <r>
      <rPr>
        <sz val="10"/>
        <rFont val="宋体"/>
        <family val="0"/>
        <charset val="134"/>
      </rPr>
      <t xml:space="preserve">13762343236</t>
    </r>
    <r>
      <rPr>
        <sz val="10"/>
        <rFont val="Noto Sans"/>
        <family val="2"/>
      </rPr>
      <t xml:space="preserve">）</t>
    </r>
  </si>
  <si>
    <r>
      <rPr>
        <sz val="10"/>
        <rFont val="Noto Sans"/>
        <family val="2"/>
      </rPr>
      <t xml:space="preserve">湘</t>
    </r>
    <r>
      <rPr>
        <sz val="10"/>
        <rFont val="宋体"/>
        <family val="0"/>
        <charset val="134"/>
      </rPr>
      <t xml:space="preserve">B1-S-22489 </t>
    </r>
  </si>
  <si>
    <t xml:space="preserve">2019.3.6</t>
  </si>
  <si>
    <r>
      <rPr>
        <sz val="10"/>
        <rFont val="Noto Sans"/>
        <family val="2"/>
      </rPr>
      <t xml:space="preserve">湘</t>
    </r>
    <r>
      <rPr>
        <sz val="10"/>
        <rFont val="宋体"/>
        <family val="0"/>
        <charset val="134"/>
      </rPr>
      <t xml:space="preserve">B1-S-22489-B1-004501</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2019.1</t>
  </si>
  <si>
    <r>
      <rPr>
        <sz val="10"/>
        <rFont val="Noto Sans"/>
        <family val="2"/>
      </rPr>
      <t xml:space="preserve">湘</t>
    </r>
    <r>
      <rPr>
        <sz val="10"/>
        <rFont val="宋体"/>
        <family val="0"/>
        <charset val="134"/>
      </rPr>
      <t xml:space="preserve">B1-S-22509</t>
    </r>
  </si>
  <si>
    <t xml:space="preserve">2019.5.8</t>
  </si>
  <si>
    <r>
      <rPr>
        <sz val="10"/>
        <rFont val="Noto Sans"/>
        <family val="2"/>
      </rPr>
      <t xml:space="preserve">湘</t>
    </r>
    <r>
      <rPr>
        <sz val="10"/>
        <rFont val="宋体"/>
        <family val="0"/>
        <charset val="134"/>
      </rPr>
      <t xml:space="preserve">B1-S-22509-B1-004634</t>
    </r>
  </si>
  <si>
    <t xml:space="preserve">2019.5.9</t>
  </si>
  <si>
    <r>
      <rPr>
        <sz val="10"/>
        <rFont val="Noto Sans"/>
        <family val="2"/>
      </rPr>
      <t xml:space="preserve">亿都时光苑</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t>
    </r>
  </si>
  <si>
    <t xml:space="preserve">2019.9.24</t>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7#</t>
    </r>
    <r>
      <rPr>
        <sz val="10"/>
        <rFont val="Noto Sans"/>
        <family val="2"/>
      </rPr>
      <t xml:space="preserve">栋</t>
    </r>
  </si>
  <si>
    <t xml:space="preserve">2018.12</t>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t>
    </r>
  </si>
  <si>
    <t xml:space="preserve">2020.1.20</t>
  </si>
  <si>
    <r>
      <rPr>
        <sz val="10"/>
        <rFont val="Noto Sans"/>
        <family val="2"/>
      </rPr>
      <t xml:space="preserve">白鹤公馆</t>
    </r>
    <r>
      <rPr>
        <sz val="10"/>
        <rFont val="宋体"/>
        <family val="0"/>
        <charset val="134"/>
      </rPr>
      <t xml:space="preserve">1#</t>
    </r>
  </si>
  <si>
    <t xml:space="preserve">株洲市三湘房地产置业有限公司</t>
  </si>
  <si>
    <r>
      <rPr>
        <sz val="10"/>
        <rFont val="Noto Sans"/>
        <family val="2"/>
      </rPr>
      <t xml:space="preserve">湖南省工业设备安装有限公司（欧林</t>
    </r>
    <r>
      <rPr>
        <sz val="10"/>
        <rFont val="宋体"/>
        <family val="0"/>
        <charset val="134"/>
      </rPr>
      <t xml:space="preserve">17788990362</t>
    </r>
    <r>
      <rPr>
        <sz val="10"/>
        <rFont val="Noto Sans"/>
        <family val="2"/>
      </rPr>
      <t xml:space="preserve">）</t>
    </r>
  </si>
  <si>
    <t xml:space="preserve">株洲锦强设备租赁安装有限公司</t>
  </si>
  <si>
    <t xml:space="preserve">2020.2</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2020.3.24</t>
  </si>
  <si>
    <r>
      <rPr>
        <sz val="10"/>
        <rFont val="Noto Sans"/>
        <family val="2"/>
      </rPr>
      <t xml:space="preserve">华晨神农府</t>
    </r>
    <r>
      <rPr>
        <sz val="10"/>
        <rFont val="宋体"/>
        <family val="0"/>
        <charset val="134"/>
      </rPr>
      <t xml:space="preserve">1#</t>
    </r>
    <r>
      <rPr>
        <sz val="10"/>
        <rFont val="Noto Sans"/>
        <family val="2"/>
      </rPr>
      <t xml:space="preserve">栋</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t>
    </r>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t>
    </r>
  </si>
  <si>
    <t xml:space="preserve">2020.4.13</t>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t>
    </r>
  </si>
  <si>
    <r>
      <rPr>
        <sz val="10"/>
        <rFont val="Noto Sans"/>
        <family val="2"/>
      </rPr>
      <t xml:space="preserve">恒大悦珑台一期</t>
    </r>
    <r>
      <rPr>
        <sz val="10"/>
        <rFont val="宋体"/>
        <family val="0"/>
        <charset val="134"/>
      </rPr>
      <t xml:space="preserve">4#</t>
    </r>
    <r>
      <rPr>
        <sz val="10"/>
        <rFont val="Noto Sans"/>
        <family val="2"/>
      </rPr>
      <t xml:space="preserve">栋</t>
    </r>
  </si>
  <si>
    <r>
      <rPr>
        <sz val="10"/>
        <rFont val="Noto Sans"/>
        <family val="2"/>
      </rPr>
      <t xml:space="preserve">湖南望新建设集团股份有限公司（刘</t>
    </r>
    <r>
      <rPr>
        <sz val="10"/>
        <rFont val="宋体"/>
        <family val="0"/>
        <charset val="134"/>
      </rPr>
      <t xml:space="preserve">13574138898</t>
    </r>
    <r>
      <rPr>
        <sz val="10"/>
        <rFont val="Noto Sans"/>
        <family val="2"/>
      </rPr>
      <t xml:space="preserve">）</t>
    </r>
  </si>
  <si>
    <t xml:space="preserve">长沙县亮安建筑设备租赁有限公司</t>
  </si>
  <si>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t>
    </r>
  </si>
  <si>
    <t xml:space="preserve">2018.9.28</t>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t>
    </r>
  </si>
  <si>
    <t xml:space="preserve">2018.11.2</t>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t>
    </r>
  </si>
  <si>
    <t xml:space="preserve">2018.11.29</t>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Noto Sans"/>
        <family val="2"/>
      </rPr>
      <t xml:space="preserve">湘</t>
    </r>
    <r>
      <rPr>
        <sz val="10"/>
        <rFont val="宋体"/>
        <family val="0"/>
        <charset val="134"/>
      </rPr>
      <t xml:space="preserve">A2-S-00603</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A2-S-00603-B1-004288 </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t>
    </r>
  </si>
  <si>
    <t xml:space="preserve">2019.1.10</t>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t xml:space="preserve">2019.11.29</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株洲市鸿瑞起重设备安装工程有限责任公司 </t>
  </si>
  <si>
    <t xml:space="preserve">江西省萍乡市中鼎进出口有限公司</t>
  </si>
  <si>
    <t xml:space="preserve">2019.7</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t xml:space="preserve">2019.8.22</t>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t xml:space="preserve">2018.1</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t xml:space="preserve">湖南中欣建筑机械有限公司</t>
  </si>
  <si>
    <r>
      <rPr>
        <sz val="10"/>
        <rFont val="Noto Sans"/>
        <family val="2"/>
      </rPr>
      <t xml:space="preserve">湘</t>
    </r>
    <r>
      <rPr>
        <sz val="10"/>
        <rFont val="宋体"/>
        <family val="0"/>
        <charset val="134"/>
      </rPr>
      <t xml:space="preserve">A2-S-10184</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2-S-10184-B1-00548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t xml:space="preserve">株洲中泰房地产开发有限公司</t>
  </si>
  <si>
    <r>
      <rPr>
        <sz val="10"/>
        <rFont val="Noto Sans"/>
        <family val="2"/>
      </rPr>
      <t xml:space="preserve">河南明安建设集团有限公司（吴义林</t>
    </r>
    <r>
      <rPr>
        <sz val="10"/>
        <rFont val="宋体"/>
        <family val="0"/>
        <charset val="134"/>
      </rPr>
      <t xml:space="preserve">15773360532</t>
    </r>
    <r>
      <rPr>
        <sz val="10"/>
        <rFont val="Noto Sans"/>
        <family val="2"/>
      </rPr>
      <t xml:space="preserve">）</t>
    </r>
  </si>
  <si>
    <t xml:space="preserve">河南明安建设集团有限公司</t>
  </si>
  <si>
    <r>
      <rPr>
        <sz val="10"/>
        <rFont val="Noto Sans"/>
        <family val="2"/>
      </rPr>
      <t xml:space="preserve">豫备</t>
    </r>
    <r>
      <rPr>
        <sz val="10"/>
        <rFont val="宋体"/>
        <family val="0"/>
        <charset val="134"/>
      </rPr>
      <t xml:space="preserve">COS13120592</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OS13120592-B1-004714</t>
    </r>
  </si>
  <si>
    <t xml:space="preserve">2019.5.31</t>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t>
    </r>
  </si>
  <si>
    <t xml:space="preserve">2019.6.10</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t>
    </r>
  </si>
  <si>
    <t xml:space="preserve">2019.6.12</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t xml:space="preserve">2015.10</t>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t>
    </r>
  </si>
  <si>
    <t xml:space="preserve">2019.6.24</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t>
    </r>
  </si>
  <si>
    <t xml:space="preserve">2019.6.19</t>
  </si>
  <si>
    <r>
      <rPr>
        <sz val="10"/>
        <rFont val="Noto Sans"/>
        <family val="2"/>
      </rPr>
      <t xml:space="preserve">西郡佳园</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t>
    </r>
  </si>
  <si>
    <t xml:space="preserve">2019.6.27</t>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t>
    </r>
  </si>
  <si>
    <t xml:space="preserve">2019.9.10</t>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t>
    </r>
  </si>
  <si>
    <t xml:space="preserve">2019.9.12</t>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t>
    </r>
  </si>
  <si>
    <r>
      <rPr>
        <sz val="10"/>
        <rFont val="Noto Sans"/>
        <family val="2"/>
      </rPr>
      <t xml:space="preserve">山水豪庭</t>
    </r>
    <r>
      <rPr>
        <sz val="10"/>
        <rFont val="宋体"/>
        <family val="0"/>
        <charset val="134"/>
      </rPr>
      <t xml:space="preserve">19#</t>
    </r>
    <r>
      <rPr>
        <sz val="10"/>
        <rFont val="Noto Sans"/>
        <family val="2"/>
      </rPr>
      <t xml:space="preserve">楼</t>
    </r>
  </si>
  <si>
    <t xml:space="preserve">2015.5</t>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t>
    </r>
  </si>
  <si>
    <t xml:space="preserve">2019.5</t>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t>
    </r>
  </si>
  <si>
    <t xml:space="preserve">2020.1.16</t>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t xml:space="preserve">2020.4.26</t>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t>
    </r>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t>
    </r>
  </si>
  <si>
    <r>
      <rPr>
        <sz val="10"/>
        <rFont val="Noto Sans"/>
        <family val="2"/>
      </rPr>
      <t xml:space="preserve"> 金科集美雅郡</t>
    </r>
    <r>
      <rPr>
        <sz val="10"/>
        <rFont val="宋体"/>
        <family val="0"/>
        <charset val="134"/>
      </rPr>
      <t xml:space="preserve">12# </t>
    </r>
  </si>
  <si>
    <t xml:space="preserve">株洲财富兴元置业发展有限公司</t>
  </si>
  <si>
    <r>
      <rPr>
        <sz val="10"/>
        <rFont val="Noto Sans"/>
        <family val="2"/>
      </rPr>
      <t xml:space="preserve">中建三局集团有限公司（姚世明</t>
    </r>
    <r>
      <rPr>
        <sz val="10"/>
        <rFont val="宋体"/>
        <family val="0"/>
        <charset val="134"/>
      </rPr>
      <t xml:space="preserve">13387508016</t>
    </r>
    <r>
      <rPr>
        <sz val="10"/>
        <rFont val="Noto Sans"/>
        <family val="2"/>
      </rPr>
      <t xml:space="preserve">）</t>
    </r>
  </si>
  <si>
    <t xml:space="preserve">湖南鸿业工程项目管理有限公司</t>
  </si>
  <si>
    <r>
      <rPr>
        <sz val="10"/>
        <rFont val="Noto Sans"/>
        <family val="2"/>
      </rPr>
      <t xml:space="preserve">湘</t>
    </r>
    <r>
      <rPr>
        <sz val="10"/>
        <rFont val="宋体"/>
        <family val="0"/>
        <charset val="134"/>
      </rPr>
      <t xml:space="preserve">A5-S-10404</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5-S-10404-B1-005580</t>
    </r>
  </si>
  <si>
    <t xml:space="preserve">2020.5.11</t>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t xml:space="preserve">株洲一一建筑工程机械有限公司</t>
  </si>
  <si>
    <t xml:space="preserve">2018.11</t>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r>
      <rPr>
        <sz val="10"/>
        <rFont val="Noto Sans"/>
        <family val="2"/>
      </rPr>
      <t xml:space="preserve">壹品熙园</t>
    </r>
    <r>
      <rPr>
        <sz val="10"/>
        <rFont val="宋体"/>
        <family val="0"/>
        <charset val="134"/>
      </rPr>
      <t xml:space="preserve">3#</t>
    </r>
    <r>
      <rPr>
        <sz val="10"/>
        <rFont val="Noto Sans"/>
        <family val="2"/>
      </rPr>
      <t xml:space="preserve">栋</t>
    </r>
  </si>
  <si>
    <t xml:space="preserve">2016.6</t>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湘</t>
    </r>
    <r>
      <rPr>
        <sz val="10"/>
        <rFont val="宋体"/>
        <family val="0"/>
        <charset val="134"/>
      </rPr>
      <t xml:space="preserve">A5-S-10160</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t>
    </r>
  </si>
  <si>
    <r>
      <rPr>
        <sz val="10"/>
        <rFont val="Noto Sans"/>
        <family val="2"/>
      </rPr>
      <t xml:space="preserve">华晨神农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t>
    </r>
  </si>
  <si>
    <r>
      <rPr>
        <sz val="10"/>
        <rFont val="Noto Sans"/>
        <family val="2"/>
      </rPr>
      <t xml:space="preserve">恒大誉景花园</t>
    </r>
    <r>
      <rPr>
        <sz val="10"/>
        <rFont val="宋体"/>
        <family val="0"/>
        <charset val="134"/>
      </rPr>
      <t xml:space="preserve">21#</t>
    </r>
    <r>
      <rPr>
        <sz val="10"/>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t>
    </r>
  </si>
  <si>
    <r>
      <rPr>
        <sz val="10"/>
        <rFont val="Noto Sans"/>
        <family val="2"/>
      </rPr>
      <t xml:space="preserve">恒大誉景花园</t>
    </r>
    <r>
      <rPr>
        <sz val="10"/>
        <rFont val="宋体"/>
        <family val="0"/>
        <charset val="134"/>
      </rPr>
      <t xml:space="preserve">20#</t>
    </r>
    <r>
      <rPr>
        <sz val="10"/>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t xml:space="preserve">株洲大地建筑设备安装有限公司</t>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t>
    </r>
  </si>
  <si>
    <t xml:space="preserve">2020.6.12</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t>
    </r>
  </si>
  <si>
    <r>
      <rPr>
        <sz val="10"/>
        <rFont val="宋体"/>
        <family val="0"/>
        <charset val="134"/>
      </rPr>
      <t xml:space="preserve">2020.3.14</t>
    </r>
    <r>
      <rPr>
        <sz val="10"/>
        <rFont val="Noto Sans"/>
        <family val="2"/>
      </rPr>
      <t xml:space="preserve">合格</t>
    </r>
  </si>
  <si>
    <r>
      <rPr>
        <sz val="10"/>
        <rFont val="Noto Sans"/>
        <family val="2"/>
      </rPr>
      <t xml:space="preserve">湘</t>
    </r>
    <r>
      <rPr>
        <sz val="10"/>
        <rFont val="宋体"/>
        <family val="0"/>
        <charset val="134"/>
      </rPr>
      <t xml:space="preserve">B1-S-22506-B1-005720 </t>
    </r>
  </si>
  <si>
    <t xml:space="preserve">长沙红亮建筑机械设备租赁有限公司</t>
  </si>
  <si>
    <r>
      <rPr>
        <sz val="10"/>
        <rFont val="Noto Sans"/>
        <family val="2"/>
      </rPr>
      <t xml:space="preserve">湘</t>
    </r>
    <r>
      <rPr>
        <sz val="10"/>
        <rFont val="宋体"/>
        <family val="0"/>
        <charset val="134"/>
      </rPr>
      <t xml:space="preserve">A4-S-10109</t>
    </r>
  </si>
  <si>
    <r>
      <rPr>
        <sz val="10"/>
        <rFont val="Noto Sans"/>
        <family val="2"/>
      </rPr>
      <t xml:space="preserve">湘</t>
    </r>
    <r>
      <rPr>
        <sz val="10"/>
        <rFont val="宋体"/>
        <family val="0"/>
        <charset val="134"/>
      </rPr>
      <t xml:space="preserve">A4-S-10109B1-005754</t>
    </r>
  </si>
  <si>
    <r>
      <rPr>
        <sz val="10"/>
        <rFont val="Noto Sans"/>
        <family val="2"/>
      </rPr>
      <t xml:space="preserve">湘</t>
    </r>
    <r>
      <rPr>
        <sz val="10"/>
        <rFont val="宋体"/>
        <family val="0"/>
        <charset val="134"/>
      </rPr>
      <t xml:space="preserve">A4-S-00200</t>
    </r>
  </si>
  <si>
    <r>
      <rPr>
        <sz val="10"/>
        <rFont val="宋体"/>
        <family val="0"/>
        <charset val="134"/>
      </rPr>
      <t xml:space="preserve">2020.6.10</t>
    </r>
    <r>
      <rPr>
        <sz val="10"/>
        <rFont val="Noto Sans"/>
        <family val="2"/>
      </rPr>
      <t xml:space="preserve">合格</t>
    </r>
  </si>
  <si>
    <r>
      <rPr>
        <sz val="10"/>
        <rFont val="Noto Sans"/>
        <family val="2"/>
      </rPr>
      <t xml:space="preserve">湘</t>
    </r>
    <r>
      <rPr>
        <sz val="10"/>
        <rFont val="宋体"/>
        <family val="0"/>
        <charset val="134"/>
      </rPr>
      <t xml:space="preserve">A4-S-00200-B1-005755</t>
    </r>
  </si>
  <si>
    <t xml:space="preserve">2015.6</t>
  </si>
  <si>
    <r>
      <rPr>
        <sz val="10"/>
        <rFont val="Noto Sans"/>
        <family val="2"/>
      </rPr>
      <t xml:space="preserve">湘</t>
    </r>
    <r>
      <rPr>
        <sz val="10"/>
        <rFont val="宋体"/>
        <family val="0"/>
        <charset val="134"/>
      </rPr>
      <t xml:space="preserve">B1-S-22293 </t>
    </r>
  </si>
  <si>
    <r>
      <rPr>
        <sz val="10"/>
        <rFont val="宋体"/>
        <family val="0"/>
        <charset val="134"/>
      </rPr>
      <t xml:space="preserve">2020.5.27</t>
    </r>
    <r>
      <rPr>
        <sz val="10"/>
        <rFont val="Noto Sans"/>
        <family val="2"/>
      </rPr>
      <t xml:space="preserve">合格</t>
    </r>
  </si>
  <si>
    <r>
      <rPr>
        <sz val="10"/>
        <rFont val="Noto Sans"/>
        <family val="2"/>
      </rPr>
      <t xml:space="preserve">湘</t>
    </r>
    <r>
      <rPr>
        <sz val="10"/>
        <rFont val="宋体"/>
        <family val="0"/>
        <charset val="134"/>
      </rPr>
      <t xml:space="preserve">B1-S-22293-B1-005733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27 </t>
    </r>
  </si>
  <si>
    <r>
      <rPr>
        <sz val="10"/>
        <rFont val="Noto Sans"/>
        <family val="2"/>
      </rPr>
      <t xml:space="preserve">湘</t>
    </r>
    <r>
      <rPr>
        <sz val="10"/>
        <rFont val="宋体"/>
        <family val="0"/>
        <charset val="134"/>
      </rPr>
      <t xml:space="preserve">B1-S-22527-B1-005735</t>
    </r>
  </si>
  <si>
    <t xml:space="preserve">2016.9</t>
  </si>
  <si>
    <r>
      <rPr>
        <sz val="10"/>
        <rFont val="Noto Sans"/>
        <family val="2"/>
      </rPr>
      <t xml:space="preserve">湘</t>
    </r>
    <r>
      <rPr>
        <sz val="10"/>
        <rFont val="宋体"/>
        <family val="0"/>
        <charset val="134"/>
      </rPr>
      <t xml:space="preserve">B1-S-22322 </t>
    </r>
  </si>
  <si>
    <r>
      <rPr>
        <sz val="10"/>
        <rFont val="Noto Sans"/>
        <family val="2"/>
      </rPr>
      <t xml:space="preserve">湘</t>
    </r>
    <r>
      <rPr>
        <sz val="10"/>
        <rFont val="宋体"/>
        <family val="0"/>
        <charset val="134"/>
      </rPr>
      <t xml:space="preserve">B1-S-22322-B1-005736</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t>
    </r>
    <r>
      <rPr>
        <sz val="10"/>
        <rFont val="Noto Sans"/>
        <family val="2"/>
      </rPr>
      <t xml:space="preserve">栋</t>
    </r>
  </si>
  <si>
    <t xml:space="preserve">2015.9</t>
  </si>
  <si>
    <r>
      <rPr>
        <sz val="10"/>
        <rFont val="Noto Sans"/>
        <family val="2"/>
      </rPr>
      <t xml:space="preserve">湘</t>
    </r>
    <r>
      <rPr>
        <sz val="10"/>
        <rFont val="宋体"/>
        <family val="0"/>
        <charset val="134"/>
      </rPr>
      <t xml:space="preserve">B1-S-22307 </t>
    </r>
  </si>
  <si>
    <r>
      <rPr>
        <sz val="10"/>
        <rFont val="Noto Sans"/>
        <family val="2"/>
      </rPr>
      <t xml:space="preserve">湘</t>
    </r>
    <r>
      <rPr>
        <sz val="10"/>
        <rFont val="宋体"/>
        <family val="0"/>
        <charset val="134"/>
      </rPr>
      <t xml:space="preserve">B1-S-22307-B1-005737</t>
    </r>
  </si>
  <si>
    <r>
      <rPr>
        <sz val="10"/>
        <rFont val="Noto Sans"/>
        <family val="2"/>
      </rPr>
      <t xml:space="preserve">泰山一号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S-22199 </t>
    </r>
  </si>
  <si>
    <r>
      <rPr>
        <sz val="10"/>
        <rFont val="宋体"/>
        <family val="0"/>
        <charset val="134"/>
      </rPr>
      <t xml:space="preserve">2020.6.28</t>
    </r>
    <r>
      <rPr>
        <sz val="10"/>
        <rFont val="Noto Sans"/>
        <family val="2"/>
      </rPr>
      <t xml:space="preserve">合格</t>
    </r>
  </si>
  <si>
    <r>
      <rPr>
        <sz val="10"/>
        <rFont val="Noto Sans"/>
        <family val="2"/>
      </rPr>
      <t xml:space="preserve">湘</t>
    </r>
    <r>
      <rPr>
        <sz val="10"/>
        <rFont val="宋体"/>
        <family val="0"/>
        <charset val="134"/>
      </rPr>
      <t xml:space="preserve">B1-S-22199-B1-005738</t>
    </r>
  </si>
  <si>
    <r>
      <rPr>
        <sz val="10"/>
        <rFont val="Noto Sans"/>
        <family val="2"/>
      </rPr>
      <t xml:space="preserve">泰山一号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0781 </t>
    </r>
  </si>
  <si>
    <r>
      <rPr>
        <sz val="10"/>
        <rFont val="Noto Sans"/>
        <family val="2"/>
      </rPr>
      <t xml:space="preserve">湘</t>
    </r>
    <r>
      <rPr>
        <sz val="10"/>
        <rFont val="宋体"/>
        <family val="0"/>
        <charset val="134"/>
      </rPr>
      <t xml:space="preserve">B1-S-20781-B1-005739</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30#</t>
    </r>
    <r>
      <rPr>
        <sz val="10"/>
        <rFont val="Noto Sans"/>
        <family val="2"/>
      </rPr>
      <t xml:space="preserve">栋</t>
    </r>
  </si>
  <si>
    <t xml:space="preserve">湖南楚嘉工程咨询及有限公司</t>
  </si>
  <si>
    <t xml:space="preserve">湖南应天工程机械设备租赁有限公司</t>
  </si>
  <si>
    <r>
      <rPr>
        <sz val="10"/>
        <rFont val="Noto Sans"/>
        <family val="2"/>
      </rPr>
      <t xml:space="preserve">湘</t>
    </r>
    <r>
      <rPr>
        <sz val="10"/>
        <rFont val="宋体"/>
        <family val="0"/>
        <charset val="134"/>
      </rPr>
      <t xml:space="preserve">A3-S-10166</t>
    </r>
  </si>
  <si>
    <r>
      <rPr>
        <sz val="10"/>
        <rFont val="宋体"/>
        <family val="0"/>
        <charset val="134"/>
      </rPr>
      <t xml:space="preserve">2020.5.29</t>
    </r>
    <r>
      <rPr>
        <sz val="10"/>
        <rFont val="Noto Sans"/>
        <family val="2"/>
      </rPr>
      <t xml:space="preserve">合格</t>
    </r>
  </si>
  <si>
    <r>
      <rPr>
        <sz val="10"/>
        <rFont val="Noto Sans"/>
        <family val="2"/>
      </rPr>
      <t xml:space="preserve">湘</t>
    </r>
    <r>
      <rPr>
        <sz val="10"/>
        <rFont val="宋体"/>
        <family val="0"/>
        <charset val="134"/>
      </rPr>
      <t xml:space="preserve">A3-S-10166-B1-005744</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3-S-10165 </t>
    </r>
  </si>
  <si>
    <r>
      <rPr>
        <sz val="10"/>
        <rFont val="Noto Sans"/>
        <family val="2"/>
      </rPr>
      <t xml:space="preserve">湘</t>
    </r>
    <r>
      <rPr>
        <sz val="10"/>
        <rFont val="宋体"/>
        <family val="0"/>
        <charset val="134"/>
      </rPr>
      <t xml:space="preserve">A3-S-10165-B1-005745</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栋</t>
    </r>
  </si>
  <si>
    <t xml:space="preserve">2015.4</t>
  </si>
  <si>
    <r>
      <rPr>
        <sz val="10"/>
        <rFont val="Noto Sans"/>
        <family val="2"/>
      </rPr>
      <t xml:space="preserve">湘</t>
    </r>
    <r>
      <rPr>
        <sz val="10"/>
        <rFont val="宋体"/>
        <family val="0"/>
        <charset val="134"/>
      </rPr>
      <t xml:space="preserve">B1-S-22263 </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B1-S-22263-B1-005747 </t>
    </r>
  </si>
  <si>
    <t xml:space="preserve">2017.6</t>
  </si>
  <si>
    <r>
      <rPr>
        <sz val="10"/>
        <rFont val="Noto Sans"/>
        <family val="2"/>
      </rPr>
      <t xml:space="preserve">湘</t>
    </r>
    <r>
      <rPr>
        <sz val="10"/>
        <rFont val="宋体"/>
        <family val="0"/>
        <charset val="134"/>
      </rPr>
      <t xml:space="preserve">B1-S-22378</t>
    </r>
  </si>
  <si>
    <r>
      <rPr>
        <sz val="10"/>
        <rFont val="宋体"/>
        <family val="0"/>
        <charset val="134"/>
      </rPr>
      <t xml:space="preserve">2020.6.16</t>
    </r>
    <r>
      <rPr>
        <sz val="10"/>
        <rFont val="Noto Sans"/>
        <family val="2"/>
      </rPr>
      <t xml:space="preserve">合格</t>
    </r>
  </si>
  <si>
    <r>
      <rPr>
        <sz val="10"/>
        <rFont val="Noto Sans"/>
        <family val="2"/>
      </rPr>
      <t xml:space="preserve">湘</t>
    </r>
    <r>
      <rPr>
        <sz val="10"/>
        <rFont val="宋体"/>
        <family val="0"/>
        <charset val="134"/>
      </rPr>
      <t xml:space="preserve">B1-S-22378-B1-005751</t>
    </r>
  </si>
  <si>
    <r>
      <rPr>
        <sz val="10"/>
        <rFont val="Noto Sans"/>
        <family val="2"/>
      </rPr>
      <t xml:space="preserve">恒大华府</t>
    </r>
    <r>
      <rPr>
        <sz val="10"/>
        <rFont val="宋体"/>
        <family val="0"/>
        <charset val="134"/>
      </rPr>
      <t xml:space="preserve">1#</t>
    </r>
    <r>
      <rPr>
        <sz val="10"/>
        <rFont val="Noto Sans"/>
        <family val="2"/>
      </rPr>
      <t xml:space="preserve">栋</t>
    </r>
  </si>
  <si>
    <r>
      <rPr>
        <sz val="10"/>
        <rFont val="Noto Sans"/>
        <family val="2"/>
      </rPr>
      <t xml:space="preserve">苏备</t>
    </r>
    <r>
      <rPr>
        <sz val="10"/>
        <rFont val="宋体"/>
        <family val="0"/>
        <charset val="134"/>
      </rPr>
      <t xml:space="preserve">FDS19110040</t>
    </r>
  </si>
  <si>
    <r>
      <rPr>
        <sz val="10"/>
        <rFont val="Noto Sans"/>
        <family val="2"/>
      </rPr>
      <t xml:space="preserve">合格</t>
    </r>
    <r>
      <rPr>
        <sz val="10"/>
        <rFont val="宋体"/>
        <family val="0"/>
        <charset val="134"/>
      </rPr>
      <t xml:space="preserve">/2020.6.16</t>
    </r>
  </si>
  <si>
    <r>
      <rPr>
        <sz val="10"/>
        <rFont val="Noto Sans"/>
        <family val="2"/>
      </rPr>
      <t xml:space="preserve">苏备</t>
    </r>
    <r>
      <rPr>
        <sz val="10"/>
        <rFont val="宋体"/>
        <family val="0"/>
        <charset val="134"/>
      </rPr>
      <t xml:space="preserve">FDS20040047-B1-005780</t>
    </r>
  </si>
  <si>
    <t xml:space="preserve">2020.7.14</t>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1-S-22671</t>
    </r>
  </si>
  <si>
    <r>
      <rPr>
        <sz val="10"/>
        <rFont val="宋体"/>
        <family val="0"/>
        <charset val="134"/>
      </rPr>
      <t xml:space="preserve">2020.7.06</t>
    </r>
    <r>
      <rPr>
        <sz val="10"/>
        <rFont val="Noto Sans"/>
        <family val="2"/>
      </rPr>
      <t xml:space="preserve">合格</t>
    </r>
  </si>
  <si>
    <r>
      <rPr>
        <sz val="10"/>
        <rFont val="Noto Sans"/>
        <family val="2"/>
      </rPr>
      <t xml:space="preserve">湘</t>
    </r>
    <r>
      <rPr>
        <sz val="10"/>
        <rFont val="宋体"/>
        <family val="0"/>
        <charset val="134"/>
      </rPr>
      <t xml:space="preserve">B1-S-22671-B1-005776</t>
    </r>
  </si>
  <si>
    <r>
      <rPr>
        <sz val="10"/>
        <rFont val="Noto Sans"/>
        <family val="2"/>
      </rPr>
      <t xml:space="preserve">山水印象二期</t>
    </r>
    <r>
      <rPr>
        <sz val="10"/>
        <rFont val="宋体"/>
        <family val="0"/>
        <charset val="134"/>
      </rPr>
      <t xml:space="preserve">2#</t>
    </r>
    <r>
      <rPr>
        <sz val="10"/>
        <rFont val="Noto Sans"/>
        <family val="2"/>
      </rPr>
      <t xml:space="preserve">栋</t>
    </r>
  </si>
  <si>
    <t xml:space="preserve">株洲华晨房地产开发有限责任公司</t>
  </si>
  <si>
    <r>
      <rPr>
        <sz val="10"/>
        <rFont val="Noto Sans"/>
        <family val="2"/>
      </rPr>
      <t xml:space="preserve">湘</t>
    </r>
    <r>
      <rPr>
        <sz val="10"/>
        <rFont val="宋体"/>
        <family val="0"/>
        <charset val="134"/>
      </rPr>
      <t xml:space="preserve">CA-S-01782</t>
    </r>
  </si>
  <si>
    <r>
      <rPr>
        <sz val="10"/>
        <rFont val="Noto Sans"/>
        <family val="2"/>
      </rPr>
      <t xml:space="preserve">湘</t>
    </r>
    <r>
      <rPr>
        <sz val="10"/>
        <rFont val="宋体"/>
        <family val="0"/>
        <charset val="134"/>
      </rPr>
      <t xml:space="preserve">CA-S-01782-B1-005757</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t>
    </r>
  </si>
  <si>
    <r>
      <rPr>
        <sz val="10"/>
        <rFont val="Noto Sans"/>
        <family val="2"/>
      </rPr>
      <t xml:space="preserve">湘</t>
    </r>
    <r>
      <rPr>
        <sz val="10"/>
        <rFont val="宋体"/>
        <family val="0"/>
        <charset val="134"/>
      </rPr>
      <t xml:space="preserve">B1-S-22676</t>
    </r>
  </si>
  <si>
    <r>
      <rPr>
        <sz val="10"/>
        <rFont val="宋体"/>
        <family val="0"/>
        <charset val="134"/>
      </rPr>
      <t xml:space="preserve">2020.7.5</t>
    </r>
    <r>
      <rPr>
        <sz val="10"/>
        <rFont val="Noto Sans"/>
        <family val="2"/>
      </rPr>
      <t xml:space="preserve">合格</t>
    </r>
  </si>
  <si>
    <r>
      <rPr>
        <sz val="10"/>
        <rFont val="Noto Sans"/>
        <family val="2"/>
      </rPr>
      <t xml:space="preserve">湘</t>
    </r>
    <r>
      <rPr>
        <sz val="10"/>
        <rFont val="宋体"/>
        <family val="0"/>
        <charset val="134"/>
      </rPr>
      <t xml:space="preserve">B1-S-22676-B1-005766</t>
    </r>
  </si>
  <si>
    <r>
      <rPr>
        <sz val="10"/>
        <rFont val="Noto Sans"/>
        <family val="2"/>
      </rPr>
      <t xml:space="preserve">株洲信息港</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1-W-22620</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B1-S-22664-B1-005771</t>
    </r>
  </si>
  <si>
    <r>
      <rPr>
        <sz val="10"/>
        <rFont val="Noto Sans"/>
        <family val="2"/>
      </rPr>
      <t xml:space="preserve">恒大誉景花园</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451</t>
    </r>
  </si>
  <si>
    <r>
      <rPr>
        <sz val="10"/>
        <rFont val="宋体"/>
        <family val="0"/>
        <charset val="134"/>
      </rPr>
      <t xml:space="preserve">2019.10.8</t>
    </r>
    <r>
      <rPr>
        <sz val="10"/>
        <rFont val="Noto Sans"/>
        <family val="2"/>
      </rPr>
      <t xml:space="preserve">合格</t>
    </r>
  </si>
  <si>
    <r>
      <rPr>
        <sz val="10"/>
        <rFont val="Noto Sans"/>
        <family val="2"/>
      </rPr>
      <t xml:space="preserve">湘</t>
    </r>
    <r>
      <rPr>
        <sz val="10"/>
        <rFont val="宋体"/>
        <family val="0"/>
        <charset val="134"/>
      </rPr>
      <t xml:space="preserve">B1-S-22451-B1-005781</t>
    </r>
  </si>
  <si>
    <r>
      <rPr>
        <sz val="10"/>
        <rFont val="Noto Sans"/>
        <family val="2"/>
      </rPr>
      <t xml:space="preserve">恒大誉景花园</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623</t>
    </r>
  </si>
  <si>
    <r>
      <rPr>
        <sz val="10"/>
        <rFont val="宋体"/>
        <family val="0"/>
        <charset val="134"/>
      </rPr>
      <t xml:space="preserve">2019.11.20</t>
    </r>
    <r>
      <rPr>
        <sz val="10"/>
        <rFont val="Noto Sans"/>
        <family val="2"/>
      </rPr>
      <t xml:space="preserve">合格</t>
    </r>
  </si>
  <si>
    <r>
      <rPr>
        <sz val="10"/>
        <rFont val="Noto Sans"/>
        <family val="2"/>
      </rPr>
      <t xml:space="preserve">湘</t>
    </r>
    <r>
      <rPr>
        <sz val="10"/>
        <rFont val="宋体"/>
        <family val="0"/>
        <charset val="134"/>
      </rPr>
      <t xml:space="preserve">B1-S-22623-B1-005782</t>
    </r>
  </si>
  <si>
    <r>
      <rPr>
        <sz val="10"/>
        <rFont val="Noto Sans"/>
        <family val="2"/>
      </rPr>
      <t xml:space="preserve">恒大誉景花园</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645</t>
    </r>
  </si>
  <si>
    <r>
      <rPr>
        <sz val="10"/>
        <rFont val="宋体"/>
        <family val="0"/>
        <charset val="134"/>
      </rPr>
      <t xml:space="preserve">2020.4.12</t>
    </r>
    <r>
      <rPr>
        <sz val="10"/>
        <rFont val="Noto Sans"/>
        <family val="2"/>
      </rPr>
      <t xml:space="preserve">合格</t>
    </r>
  </si>
  <si>
    <r>
      <rPr>
        <sz val="10"/>
        <rFont val="Noto Sans"/>
        <family val="2"/>
      </rPr>
      <t xml:space="preserve">湘</t>
    </r>
    <r>
      <rPr>
        <sz val="10"/>
        <rFont val="宋体"/>
        <family val="0"/>
        <charset val="134"/>
      </rPr>
      <t xml:space="preserve">B1-S-22645-B1-005783</t>
    </r>
  </si>
  <si>
    <r>
      <rPr>
        <sz val="10"/>
        <rFont val="Noto Sans"/>
        <family val="2"/>
      </rPr>
      <t xml:space="preserve">恒大誉景花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62</t>
    </r>
  </si>
  <si>
    <r>
      <rPr>
        <sz val="10"/>
        <rFont val="Noto Sans"/>
        <family val="2"/>
      </rPr>
      <t xml:space="preserve">湘</t>
    </r>
    <r>
      <rPr>
        <sz val="10"/>
        <rFont val="宋体"/>
        <family val="0"/>
        <charset val="134"/>
      </rPr>
      <t xml:space="preserve">B1-S-22622-B1-005784</t>
    </r>
  </si>
  <si>
    <t xml:space="preserve">2020.7.15</t>
  </si>
  <si>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5786</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498</t>
    </r>
  </si>
  <si>
    <r>
      <rPr>
        <sz val="10"/>
        <rFont val="Noto Sans"/>
        <family val="2"/>
      </rPr>
      <t xml:space="preserve">湘</t>
    </r>
    <r>
      <rPr>
        <sz val="10"/>
        <rFont val="宋体"/>
        <family val="0"/>
        <charset val="134"/>
      </rPr>
      <t xml:space="preserve">B1-S-22498-B1-005787</t>
    </r>
  </si>
  <si>
    <r>
      <rPr>
        <sz val="10"/>
        <rFont val="Noto Sans"/>
        <family val="2"/>
      </rPr>
      <t xml:space="preserve">恒大誉景花园</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04</t>
    </r>
  </si>
  <si>
    <r>
      <rPr>
        <sz val="10"/>
        <rFont val="宋体"/>
        <family val="0"/>
        <charset val="134"/>
      </rPr>
      <t xml:space="preserve">2020.4.6</t>
    </r>
    <r>
      <rPr>
        <sz val="10"/>
        <rFont val="Noto Sans"/>
        <family val="2"/>
      </rPr>
      <t xml:space="preserve">合格</t>
    </r>
  </si>
  <si>
    <r>
      <rPr>
        <sz val="10"/>
        <rFont val="Noto Sans"/>
        <family val="2"/>
      </rPr>
      <t xml:space="preserve">湘</t>
    </r>
    <r>
      <rPr>
        <sz val="10"/>
        <rFont val="宋体"/>
        <family val="0"/>
        <charset val="134"/>
      </rPr>
      <t xml:space="preserve">B1-S-22204-B1-005791</t>
    </r>
  </si>
  <si>
    <t xml:space="preserve">2020.7.20</t>
  </si>
  <si>
    <r>
      <rPr>
        <sz val="10"/>
        <rFont val="Noto Sans"/>
        <family val="2"/>
      </rPr>
      <t xml:space="preserve">恒大誉景花园</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S-22497</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S-22497-B1-005792</t>
    </r>
  </si>
  <si>
    <r>
      <rPr>
        <sz val="10"/>
        <rFont val="Noto Sans"/>
        <family val="2"/>
      </rPr>
      <t xml:space="preserve">恒大誉景花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453</t>
    </r>
  </si>
  <si>
    <r>
      <rPr>
        <sz val="10"/>
        <rFont val="Noto Sans"/>
        <family val="2"/>
      </rPr>
      <t xml:space="preserve">湘</t>
    </r>
    <r>
      <rPr>
        <sz val="10"/>
        <rFont val="宋体"/>
        <family val="0"/>
        <charset val="134"/>
      </rPr>
      <t xml:space="preserve">B1-S-22453-B1-005793 </t>
    </r>
  </si>
  <si>
    <r>
      <rPr>
        <sz val="10"/>
        <rFont val="Noto Sans"/>
        <family val="2"/>
      </rPr>
      <t xml:space="preserve">玥熙台二期</t>
    </r>
    <r>
      <rPr>
        <sz val="10"/>
        <rFont val="宋体"/>
        <family val="0"/>
        <charset val="134"/>
      </rPr>
      <t xml:space="preserve">19#</t>
    </r>
    <r>
      <rPr>
        <sz val="10"/>
        <rFont val="Noto Sans"/>
        <family val="2"/>
      </rPr>
      <t xml:space="preserve">栋</t>
    </r>
  </si>
  <si>
    <t xml:space="preserve">2019.6</t>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t>
    </r>
  </si>
  <si>
    <t xml:space="preserve">2020.6.11</t>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Noto Sans"/>
        <family val="2"/>
      </rPr>
      <t xml:space="preserve">湘</t>
    </r>
    <r>
      <rPr>
        <sz val="10"/>
        <rFont val="宋体"/>
        <family val="0"/>
        <charset val="134"/>
      </rPr>
      <t xml:space="preserve">A2-S-10212-B1-005675 </t>
    </r>
  </si>
  <si>
    <t xml:space="preserve">2020.5.29</t>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3#</t>
    </r>
    <r>
      <rPr>
        <sz val="10"/>
        <rFont val="Noto Sans"/>
        <family val="2"/>
      </rPr>
      <t xml:space="preserve">栋</t>
    </r>
  </si>
  <si>
    <t xml:space="preserve">株洲长房置业有限公司</t>
  </si>
  <si>
    <t xml:space="preserve">湖南天晟建筑机械有限公司</t>
  </si>
  <si>
    <r>
      <rPr>
        <sz val="10"/>
        <rFont val="Noto Sans"/>
        <family val="2"/>
      </rPr>
      <t xml:space="preserve">湘</t>
    </r>
    <r>
      <rPr>
        <sz val="10"/>
        <rFont val="宋体"/>
        <family val="0"/>
        <charset val="134"/>
      </rPr>
      <t xml:space="preserve">A6-S-10130</t>
    </r>
  </si>
  <si>
    <r>
      <rPr>
        <sz val="10"/>
        <rFont val="宋体"/>
        <family val="0"/>
        <charset val="134"/>
      </rPr>
      <t xml:space="preserve">2020.07.16</t>
    </r>
    <r>
      <rPr>
        <sz val="10"/>
        <rFont val="Noto Sans"/>
        <family val="2"/>
      </rPr>
      <t xml:space="preserve">合格</t>
    </r>
  </si>
  <si>
    <r>
      <rPr>
        <sz val="10"/>
        <rFont val="Noto Sans"/>
        <family val="2"/>
      </rPr>
      <t xml:space="preserve">湘</t>
    </r>
    <r>
      <rPr>
        <sz val="10"/>
        <rFont val="宋体"/>
        <family val="0"/>
        <charset val="134"/>
      </rPr>
      <t xml:space="preserve">A6-S-10130-B7-000240</t>
    </r>
  </si>
  <si>
    <t xml:space="preserve">2020.7.27</t>
  </si>
  <si>
    <r>
      <rPr>
        <sz val="10"/>
        <rFont val="Noto Sans"/>
        <family val="2"/>
      </rPr>
      <t xml:space="preserve">地产</t>
    </r>
    <r>
      <rPr>
        <sz val="10"/>
        <rFont val="宋体"/>
        <family val="0"/>
        <charset val="134"/>
      </rPr>
      <t xml:space="preserve">·</t>
    </r>
    <r>
      <rPr>
        <sz val="10"/>
        <rFont val="Noto Sans"/>
        <family val="2"/>
      </rPr>
      <t xml:space="preserve">梧桐苑</t>
    </r>
  </si>
  <si>
    <r>
      <rPr>
        <sz val="10"/>
        <rFont val="Noto Sans"/>
        <family val="2"/>
      </rPr>
      <t xml:space="preserve">湘</t>
    </r>
    <r>
      <rPr>
        <sz val="10"/>
        <rFont val="宋体"/>
        <family val="0"/>
        <charset val="134"/>
      </rPr>
      <t xml:space="preserve">A4-S-10363</t>
    </r>
  </si>
  <si>
    <r>
      <rPr>
        <sz val="10"/>
        <rFont val="宋体"/>
        <family val="0"/>
        <charset val="134"/>
      </rPr>
      <t xml:space="preserve">2020.7.20</t>
    </r>
    <r>
      <rPr>
        <sz val="10"/>
        <rFont val="Noto Sans"/>
        <family val="2"/>
      </rPr>
      <t xml:space="preserve">合格</t>
    </r>
  </si>
  <si>
    <r>
      <rPr>
        <sz val="10"/>
        <rFont val="Noto Sans"/>
        <family val="2"/>
      </rPr>
      <t xml:space="preserve">湘</t>
    </r>
    <r>
      <rPr>
        <sz val="10"/>
        <rFont val="宋体"/>
        <family val="0"/>
        <charset val="134"/>
      </rPr>
      <t xml:space="preserve">A4-S-10363-B7-000241</t>
    </r>
  </si>
  <si>
    <r>
      <rPr>
        <sz val="10"/>
        <rFont val="Noto Sans"/>
        <family val="2"/>
      </rPr>
      <t xml:space="preserve">壹品熙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147</t>
    </r>
  </si>
  <si>
    <r>
      <rPr>
        <sz val="10"/>
        <rFont val="Noto Sans"/>
        <family val="2"/>
      </rPr>
      <t xml:space="preserve">合格</t>
    </r>
    <r>
      <rPr>
        <sz val="10"/>
        <rFont val="宋体"/>
        <family val="0"/>
        <charset val="134"/>
      </rPr>
      <t xml:space="preserve">/220-07-15</t>
    </r>
  </si>
  <si>
    <r>
      <rPr>
        <sz val="10"/>
        <rFont val="Noto Sans"/>
        <family val="2"/>
      </rPr>
      <t xml:space="preserve">湘</t>
    </r>
    <r>
      <rPr>
        <sz val="10"/>
        <rFont val="宋体"/>
        <family val="0"/>
        <charset val="134"/>
      </rPr>
      <t xml:space="preserve">B1-S-22147-B1-005825 </t>
    </r>
  </si>
  <si>
    <t xml:space="preserve">2020.8.6</t>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10131</t>
    </r>
  </si>
  <si>
    <r>
      <rPr>
        <sz val="10"/>
        <rFont val="宋体"/>
        <family val="0"/>
        <charset val="134"/>
      </rPr>
      <t xml:space="preserve">2020.07.31</t>
    </r>
    <r>
      <rPr>
        <sz val="10"/>
        <rFont val="Noto Sans"/>
        <family val="2"/>
      </rPr>
      <t xml:space="preserve">合格</t>
    </r>
  </si>
  <si>
    <r>
      <rPr>
        <sz val="10"/>
        <rFont val="Noto Sans"/>
        <family val="2"/>
      </rPr>
      <t xml:space="preserve">湘</t>
    </r>
    <r>
      <rPr>
        <sz val="10"/>
        <rFont val="宋体"/>
        <family val="0"/>
        <charset val="134"/>
      </rPr>
      <t xml:space="preserve">A6-S-10131-B1-005837</t>
    </r>
  </si>
  <si>
    <r>
      <rPr>
        <sz val="10"/>
        <rFont val="Noto Sans"/>
        <family val="2"/>
      </rPr>
      <t xml:space="preserve">株洲恒大誉景花园</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S-22454</t>
    </r>
  </si>
  <si>
    <r>
      <rPr>
        <sz val="10"/>
        <rFont val="宋体"/>
        <family val="0"/>
        <charset val="134"/>
      </rPr>
      <t xml:space="preserve">2019.11.4</t>
    </r>
    <r>
      <rPr>
        <sz val="10"/>
        <rFont val="Noto Sans"/>
        <family val="2"/>
      </rPr>
      <t xml:space="preserve">合格</t>
    </r>
  </si>
  <si>
    <r>
      <rPr>
        <sz val="10"/>
        <rFont val="Noto Sans"/>
        <family val="2"/>
      </rPr>
      <t xml:space="preserve">湘</t>
    </r>
    <r>
      <rPr>
        <sz val="10"/>
        <rFont val="宋体"/>
        <family val="0"/>
        <charset val="134"/>
      </rPr>
      <t xml:space="preserve">B1-S-22454-B1-005808</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8#</t>
    </r>
    <r>
      <rPr>
        <sz val="10"/>
        <rFont val="Noto Sans"/>
        <family val="2"/>
      </rPr>
      <t xml:space="preserve">栋</t>
    </r>
  </si>
  <si>
    <r>
      <rPr>
        <sz val="10"/>
        <rFont val="Noto Sans"/>
        <family val="2"/>
      </rPr>
      <t xml:space="preserve">湘</t>
    </r>
    <r>
      <rPr>
        <sz val="10"/>
        <rFont val="宋体"/>
        <family val="0"/>
        <charset val="134"/>
      </rPr>
      <t xml:space="preserve">A3-S-10200</t>
    </r>
  </si>
  <si>
    <r>
      <rPr>
        <sz val="10"/>
        <rFont val="Noto Sans"/>
        <family val="2"/>
      </rPr>
      <t xml:space="preserve">湘</t>
    </r>
    <r>
      <rPr>
        <sz val="10"/>
        <rFont val="宋体"/>
        <family val="0"/>
        <charset val="134"/>
      </rPr>
      <t xml:space="preserve">A3-S-10200-B1-005816</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9#</t>
    </r>
    <r>
      <rPr>
        <sz val="10"/>
        <rFont val="Noto Sans"/>
        <family val="2"/>
      </rPr>
      <t xml:space="preserve">栋 </t>
    </r>
  </si>
  <si>
    <r>
      <rPr>
        <sz val="10"/>
        <rFont val="Noto Sans"/>
        <family val="2"/>
      </rPr>
      <t xml:space="preserve">湘</t>
    </r>
    <r>
      <rPr>
        <sz val="10"/>
        <rFont val="宋体"/>
        <family val="0"/>
        <charset val="134"/>
      </rPr>
      <t xml:space="preserve">B1-S-22640 </t>
    </r>
  </si>
  <si>
    <r>
      <rPr>
        <sz val="10"/>
        <rFont val="宋体"/>
        <family val="0"/>
        <charset val="134"/>
      </rPr>
      <t xml:space="preserve">2020.7.6</t>
    </r>
    <r>
      <rPr>
        <sz val="10"/>
        <rFont val="Noto Sans"/>
        <family val="2"/>
      </rPr>
      <t xml:space="preserve">合格</t>
    </r>
  </si>
  <si>
    <r>
      <rPr>
        <sz val="10"/>
        <rFont val="Noto Sans"/>
        <family val="2"/>
      </rPr>
      <t xml:space="preserve">湘</t>
    </r>
    <r>
      <rPr>
        <sz val="10"/>
        <rFont val="宋体"/>
        <family val="0"/>
        <charset val="134"/>
      </rPr>
      <t xml:space="preserve">B1-S-22640-B1-0058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7#</t>
    </r>
    <r>
      <rPr>
        <sz val="10"/>
        <rFont val="Noto Sans"/>
        <family val="2"/>
      </rPr>
      <t xml:space="preserve">栋 </t>
    </r>
  </si>
  <si>
    <t xml:space="preserve">湘潭安达建筑机械设备租赁有限公司</t>
  </si>
  <si>
    <r>
      <rPr>
        <sz val="10"/>
        <rFont val="Noto Sans"/>
        <family val="2"/>
      </rPr>
      <t xml:space="preserve">湘</t>
    </r>
    <r>
      <rPr>
        <sz val="10"/>
        <rFont val="宋体"/>
        <family val="0"/>
        <charset val="134"/>
      </rPr>
      <t xml:space="preserve">CA-S-02756</t>
    </r>
  </si>
  <si>
    <r>
      <rPr>
        <sz val="10"/>
        <rFont val="宋体"/>
        <family val="0"/>
        <charset val="134"/>
      </rPr>
      <t xml:space="preserve">2020.8.11</t>
    </r>
    <r>
      <rPr>
        <sz val="10"/>
        <rFont val="Noto Sans"/>
        <family val="2"/>
      </rPr>
      <t xml:space="preserve">合格</t>
    </r>
  </si>
  <si>
    <r>
      <rPr>
        <sz val="10"/>
        <rFont val="Noto Sans"/>
        <family val="2"/>
      </rPr>
      <t xml:space="preserve">湘</t>
    </r>
    <r>
      <rPr>
        <sz val="10"/>
        <rFont val="宋体"/>
        <family val="0"/>
        <charset val="134"/>
      </rPr>
      <t xml:space="preserve">CA-S-02756-B1-005842</t>
    </r>
  </si>
  <si>
    <t xml:space="preserve">2020.8.13</t>
  </si>
  <si>
    <r>
      <rPr>
        <sz val="10"/>
        <color rgb="FF000000"/>
        <rFont val="Noto Sans"/>
        <family val="2"/>
      </rPr>
      <t xml:space="preserve">恒大悦珑台一期</t>
    </r>
    <r>
      <rPr>
        <sz val="10"/>
        <color rgb="FF000000"/>
        <rFont val="宋体"/>
        <family val="0"/>
        <charset val="134"/>
      </rPr>
      <t xml:space="preserve">1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460</t>
    </r>
  </si>
  <si>
    <r>
      <rPr>
        <sz val="10"/>
        <color rgb="FF000000"/>
        <rFont val="Noto Sans"/>
        <family val="2"/>
      </rPr>
      <t xml:space="preserve">合格</t>
    </r>
    <r>
      <rPr>
        <sz val="10"/>
        <color rgb="FF000000"/>
        <rFont val="宋体"/>
        <family val="0"/>
        <charset val="134"/>
      </rPr>
      <t xml:space="preserve">/2020-06-26</t>
    </r>
  </si>
  <si>
    <r>
      <rPr>
        <sz val="10"/>
        <color rgb="FF000000"/>
        <rFont val="Noto Sans"/>
        <family val="2"/>
      </rPr>
      <t xml:space="preserve">湘</t>
    </r>
    <r>
      <rPr>
        <sz val="10"/>
        <color rgb="FF000000"/>
        <rFont val="宋体"/>
        <family val="0"/>
        <charset val="134"/>
      </rPr>
      <t xml:space="preserve">A2-S-00460-B1-005867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9#</t>
    </r>
    <r>
      <rPr>
        <sz val="10"/>
        <color rgb="FF000000"/>
        <rFont val="Noto Sans"/>
        <family val="2"/>
      </rPr>
      <t xml:space="preserve">栋 </t>
    </r>
  </si>
  <si>
    <t xml:space="preserve">2018.8</t>
  </si>
  <si>
    <r>
      <rPr>
        <sz val="10"/>
        <color rgb="FF000000"/>
        <rFont val="Noto Sans"/>
        <family val="2"/>
      </rPr>
      <t xml:space="preserve">湘</t>
    </r>
    <r>
      <rPr>
        <sz val="10"/>
        <color rgb="FF000000"/>
        <rFont val="宋体"/>
        <family val="0"/>
        <charset val="134"/>
      </rPr>
      <t xml:space="preserve">CA-S-02575</t>
    </r>
  </si>
  <si>
    <r>
      <rPr>
        <sz val="10"/>
        <color rgb="FF000000"/>
        <rFont val="宋体"/>
        <family val="0"/>
        <charset val="134"/>
      </rPr>
      <t xml:space="preserve">2020.8.26</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CA-S-02575-B1-005902</t>
    </r>
  </si>
  <si>
    <r>
      <rPr>
        <sz val="10"/>
        <color rgb="FF000000"/>
        <rFont val="Noto Sans"/>
        <family val="2"/>
      </rPr>
      <t xml:space="preserve">亿都时光苑</t>
    </r>
    <r>
      <rPr>
        <sz val="10"/>
        <color rgb="FF000000"/>
        <rFont val="宋体"/>
        <family val="0"/>
        <charset val="134"/>
      </rPr>
      <t xml:space="preserve">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44</t>
    </r>
  </si>
  <si>
    <r>
      <rPr>
        <sz val="10"/>
        <color rgb="FF000000"/>
        <rFont val="Noto Sans"/>
        <family val="2"/>
      </rPr>
      <t xml:space="preserve">合格</t>
    </r>
    <r>
      <rPr>
        <sz val="10"/>
        <color rgb="FF000000"/>
        <rFont val="宋体"/>
        <family val="0"/>
        <charset val="134"/>
      </rPr>
      <t xml:space="preserve">/2020-8-4</t>
    </r>
  </si>
  <si>
    <r>
      <rPr>
        <sz val="10"/>
        <color rgb="FF000000"/>
        <rFont val="Noto Sans"/>
        <family val="2"/>
      </rPr>
      <t xml:space="preserve">湘</t>
    </r>
    <r>
      <rPr>
        <sz val="10"/>
        <color rgb="FF000000"/>
        <rFont val="宋体"/>
        <family val="0"/>
        <charset val="134"/>
      </rPr>
      <t xml:space="preserve">B1-S-22444-B1-005923</t>
    </r>
  </si>
  <si>
    <t xml:space="preserve">2020.9.11</t>
  </si>
  <si>
    <r>
      <rPr>
        <sz val="10"/>
        <color rgb="FF000000"/>
        <rFont val="Noto Sans"/>
        <family val="2"/>
      </rPr>
      <t xml:space="preserve">亿都时光苑</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34</t>
    </r>
  </si>
  <si>
    <r>
      <rPr>
        <sz val="10"/>
        <color rgb="FF000000"/>
        <rFont val="Noto Sans"/>
        <family val="2"/>
      </rPr>
      <t xml:space="preserve">湘</t>
    </r>
    <r>
      <rPr>
        <sz val="10"/>
        <color rgb="FF000000"/>
        <rFont val="宋体"/>
        <family val="0"/>
        <charset val="134"/>
      </rPr>
      <t xml:space="preserve">B1-S-22434-B1-005921</t>
    </r>
  </si>
  <si>
    <r>
      <rPr>
        <sz val="10"/>
        <color rgb="FF000000"/>
        <rFont val="Noto Sans"/>
        <family val="2"/>
      </rPr>
      <t xml:space="preserve">亿都时光苑</t>
    </r>
    <r>
      <rPr>
        <sz val="10"/>
        <color rgb="FF000000"/>
        <rFont val="宋体"/>
        <family val="0"/>
        <charset val="134"/>
      </rPr>
      <t xml:space="preserve">5#</t>
    </r>
    <r>
      <rPr>
        <sz val="10"/>
        <color rgb="FF000000"/>
        <rFont val="Noto Sans"/>
        <family val="2"/>
      </rPr>
      <t xml:space="preserve">栋</t>
    </r>
  </si>
  <si>
    <t xml:space="preserve">2017.12</t>
  </si>
  <si>
    <r>
      <rPr>
        <sz val="10"/>
        <color rgb="FF000000"/>
        <rFont val="Noto Sans"/>
        <family val="2"/>
      </rPr>
      <t xml:space="preserve">湘</t>
    </r>
    <r>
      <rPr>
        <sz val="10"/>
        <color rgb="FF000000"/>
        <rFont val="宋体"/>
        <family val="0"/>
        <charset val="134"/>
      </rPr>
      <t xml:space="preserve">B1-S-22411</t>
    </r>
  </si>
  <si>
    <r>
      <rPr>
        <sz val="10"/>
        <color rgb="FF000000"/>
        <rFont val="Noto Sans"/>
        <family val="2"/>
      </rPr>
      <t xml:space="preserve">合格</t>
    </r>
    <r>
      <rPr>
        <sz val="10"/>
        <color rgb="FF000000"/>
        <rFont val="宋体"/>
        <family val="0"/>
        <charset val="134"/>
      </rPr>
      <t xml:space="preserve">/2020-8-11</t>
    </r>
  </si>
  <si>
    <r>
      <rPr>
        <sz val="10"/>
        <color rgb="FF000000"/>
        <rFont val="Noto Sans"/>
        <family val="2"/>
      </rPr>
      <t xml:space="preserve">湘</t>
    </r>
    <r>
      <rPr>
        <sz val="10"/>
        <color rgb="FF000000"/>
        <rFont val="宋体"/>
        <family val="0"/>
        <charset val="134"/>
      </rPr>
      <t xml:space="preserve">B1-S-22411-B1-005920 </t>
    </r>
  </si>
  <si>
    <r>
      <rPr>
        <sz val="10"/>
        <color rgb="FF000000"/>
        <rFont val="Noto Sans"/>
        <family val="2"/>
      </rPr>
      <t xml:space="preserve">地产</t>
    </r>
    <r>
      <rPr>
        <sz val="10"/>
        <color rgb="FF000000"/>
        <rFont val="宋体"/>
        <family val="0"/>
        <charset val="134"/>
      </rPr>
      <t xml:space="preserve">·</t>
    </r>
    <r>
      <rPr>
        <sz val="10"/>
        <color rgb="FF000000"/>
        <rFont val="Noto Sans"/>
        <family val="2"/>
      </rPr>
      <t xml:space="preserve">梧桐苑</t>
    </r>
  </si>
  <si>
    <r>
      <rPr>
        <sz val="10"/>
        <color rgb="FF000000"/>
        <rFont val="Noto Sans"/>
        <family val="2"/>
      </rPr>
      <t xml:space="preserve">湘</t>
    </r>
    <r>
      <rPr>
        <sz val="10"/>
        <color rgb="FF000000"/>
        <rFont val="宋体"/>
        <family val="0"/>
        <charset val="134"/>
      </rPr>
      <t xml:space="preserve">A4-S-10225</t>
    </r>
  </si>
  <si>
    <r>
      <rPr>
        <sz val="10"/>
        <color rgb="FF000000"/>
        <rFont val="Noto Sans"/>
        <family val="2"/>
      </rPr>
      <t xml:space="preserve">合格</t>
    </r>
    <r>
      <rPr>
        <sz val="10"/>
        <color rgb="FF000000"/>
        <rFont val="宋体"/>
        <family val="0"/>
        <charset val="134"/>
      </rPr>
      <t xml:space="preserve">/2020-08/26</t>
    </r>
  </si>
  <si>
    <r>
      <rPr>
        <sz val="10"/>
        <color rgb="FF000000"/>
        <rFont val="Noto Sans"/>
        <family val="2"/>
      </rPr>
      <t xml:space="preserve">湘</t>
    </r>
    <r>
      <rPr>
        <sz val="10"/>
        <color rgb="FF000000"/>
        <rFont val="宋体"/>
        <family val="0"/>
        <charset val="134"/>
      </rPr>
      <t xml:space="preserve">A4-S-10225-B7-000250</t>
    </r>
  </si>
  <si>
    <r>
      <rPr>
        <sz val="10"/>
        <color rgb="FF000000"/>
        <rFont val="Noto Sans"/>
        <family val="2"/>
      </rPr>
      <t xml:space="preserve">美的蓝溪谷五期</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27</t>
    </r>
    <r>
      <rPr>
        <sz val="10"/>
        <color rgb="FF000000"/>
        <rFont val="Noto Sans"/>
        <family val="2"/>
      </rPr>
      <t xml:space="preserve">栋</t>
    </r>
  </si>
  <si>
    <t xml:space="preserve">长沙中建建科机械设备租赁有限公司</t>
  </si>
  <si>
    <r>
      <rPr>
        <sz val="10"/>
        <color rgb="FF000000"/>
        <rFont val="Noto Sans"/>
        <family val="2"/>
      </rPr>
      <t xml:space="preserve">湘</t>
    </r>
    <r>
      <rPr>
        <sz val="10"/>
        <color rgb="FF000000"/>
        <rFont val="宋体"/>
        <family val="0"/>
        <charset val="134"/>
      </rPr>
      <t xml:space="preserve">A2-S-00560</t>
    </r>
  </si>
  <si>
    <r>
      <rPr>
        <sz val="10"/>
        <color rgb="FF000000"/>
        <rFont val="Noto Sans"/>
        <family val="2"/>
      </rPr>
      <t xml:space="preserve">合格</t>
    </r>
    <r>
      <rPr>
        <sz val="10"/>
        <color rgb="FF000000"/>
        <rFont val="宋体"/>
        <family val="0"/>
        <charset val="134"/>
      </rPr>
      <t xml:space="preserve">/2020-08/13</t>
    </r>
  </si>
  <si>
    <r>
      <rPr>
        <sz val="10"/>
        <color rgb="FF000000"/>
        <rFont val="Noto Sans"/>
        <family val="2"/>
      </rPr>
      <t xml:space="preserve">湘</t>
    </r>
    <r>
      <rPr>
        <sz val="10"/>
        <color rgb="FF000000"/>
        <rFont val="宋体"/>
        <family val="0"/>
        <charset val="134"/>
      </rPr>
      <t xml:space="preserve">A2-S-00560-B1-005911</t>
    </r>
  </si>
  <si>
    <t xml:space="preserve">2020.9.9</t>
  </si>
  <si>
    <r>
      <rPr>
        <sz val="10"/>
        <color rgb="FF000000"/>
        <rFont val="Noto Sans"/>
        <family val="2"/>
      </rPr>
      <t xml:space="preserve">奥园广场</t>
    </r>
    <r>
      <rPr>
        <sz val="10"/>
        <color rgb="FF000000"/>
        <rFont val="宋体"/>
        <family val="0"/>
        <charset val="134"/>
      </rPr>
      <t xml:space="preserve">3B</t>
    </r>
    <r>
      <rPr>
        <sz val="10"/>
        <color rgb="FF000000"/>
        <rFont val="Noto Sans"/>
        <family val="2"/>
      </rPr>
      <t xml:space="preserve">栋</t>
    </r>
  </si>
  <si>
    <t xml:space="preserve">湖南龙架施工设备有限责任公司</t>
  </si>
  <si>
    <t xml:space="preserve">湖南省第五工程有限公司</t>
  </si>
  <si>
    <r>
      <rPr>
        <sz val="10"/>
        <color rgb="FF000000"/>
        <rFont val="Noto Sans"/>
        <family val="2"/>
      </rPr>
      <t xml:space="preserve">湘</t>
    </r>
    <r>
      <rPr>
        <sz val="10"/>
        <color rgb="FF000000"/>
        <rFont val="宋体"/>
        <family val="0"/>
        <charset val="134"/>
      </rPr>
      <t xml:space="preserve">B1-S-22709</t>
    </r>
  </si>
  <si>
    <r>
      <rPr>
        <sz val="10"/>
        <color rgb="FF000000"/>
        <rFont val="Noto Sans"/>
        <family val="2"/>
      </rPr>
      <t xml:space="preserve">合格</t>
    </r>
    <r>
      <rPr>
        <sz val="10"/>
        <color rgb="FF000000"/>
        <rFont val="宋体"/>
        <family val="0"/>
        <charset val="134"/>
      </rPr>
      <t xml:space="preserve">/2020-08/17</t>
    </r>
  </si>
  <si>
    <r>
      <rPr>
        <sz val="10"/>
        <color rgb="FF000000"/>
        <rFont val="Noto Sans"/>
        <family val="2"/>
      </rPr>
      <t xml:space="preserve">湘</t>
    </r>
    <r>
      <rPr>
        <sz val="10"/>
        <color rgb="FF000000"/>
        <rFont val="宋体"/>
        <family val="0"/>
        <charset val="134"/>
      </rPr>
      <t xml:space="preserve">B1-S-22709-B1-005913</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7#</t>
    </r>
    <r>
      <rPr>
        <sz val="10"/>
        <color rgb="FF000000"/>
        <rFont val="Noto Sans"/>
        <family val="2"/>
      </rPr>
      <t xml:space="preserve">栋</t>
    </r>
  </si>
  <si>
    <t xml:space="preserve">2015.8</t>
  </si>
  <si>
    <r>
      <rPr>
        <sz val="10"/>
        <color rgb="FF000000"/>
        <rFont val="Noto Sans"/>
        <family val="2"/>
      </rPr>
      <t xml:space="preserve">湘</t>
    </r>
    <r>
      <rPr>
        <sz val="10"/>
        <color rgb="FF000000"/>
        <rFont val="宋体"/>
        <family val="0"/>
        <charset val="134"/>
      </rPr>
      <t xml:space="preserve">A2-S-00688</t>
    </r>
  </si>
  <si>
    <r>
      <rPr>
        <sz val="10"/>
        <color rgb="FF000000"/>
        <rFont val="宋体"/>
        <family val="0"/>
        <charset val="134"/>
      </rPr>
      <t xml:space="preserve">2020.8.28</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2-S-00688-B1-005918 </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088</t>
    </r>
  </si>
  <si>
    <r>
      <rPr>
        <sz val="10"/>
        <color rgb="FF000000"/>
        <rFont val="宋体"/>
        <family val="0"/>
        <charset val="134"/>
      </rPr>
      <t xml:space="preserve">2020.9.07</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088-B1-005928</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423</t>
    </r>
  </si>
  <si>
    <r>
      <rPr>
        <sz val="10"/>
        <color rgb="FF000000"/>
        <rFont val="宋体"/>
        <family val="0"/>
        <charset val="134"/>
      </rPr>
      <t xml:space="preserve">2020.8.24</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423-B1-005929</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t>
    </r>
  </si>
  <si>
    <t xml:space="preserve">湖南金英工程设备有限公司</t>
  </si>
  <si>
    <r>
      <rPr>
        <sz val="10"/>
        <color rgb="FF000000"/>
        <rFont val="Noto Sans"/>
        <family val="2"/>
      </rPr>
      <t xml:space="preserve">湘</t>
    </r>
    <r>
      <rPr>
        <sz val="10"/>
        <color rgb="FF000000"/>
        <rFont val="宋体"/>
        <family val="0"/>
        <charset val="134"/>
      </rPr>
      <t xml:space="preserve">L0-S-15069</t>
    </r>
  </si>
  <si>
    <r>
      <rPr>
        <sz val="10"/>
        <color rgb="FF000000"/>
        <rFont val="Noto Sans"/>
        <family val="2"/>
      </rPr>
      <t xml:space="preserve">合格</t>
    </r>
    <r>
      <rPr>
        <sz val="10"/>
        <color rgb="FF000000"/>
        <rFont val="宋体"/>
        <family val="0"/>
        <charset val="134"/>
      </rPr>
      <t xml:space="preserve">/2020-7-21</t>
    </r>
  </si>
  <si>
    <r>
      <rPr>
        <sz val="10"/>
        <color rgb="FF000000"/>
        <rFont val="Noto Sans"/>
        <family val="2"/>
      </rPr>
      <t xml:space="preserve">湘</t>
    </r>
    <r>
      <rPr>
        <sz val="10"/>
        <color rgb="FF000000"/>
        <rFont val="宋体"/>
        <family val="0"/>
        <charset val="134"/>
      </rPr>
      <t xml:space="preserve">L0-S-15069-B1-005975 </t>
    </r>
  </si>
  <si>
    <t xml:space="preserve">2020.10.14</t>
  </si>
  <si>
    <r>
      <rPr>
        <sz val="10"/>
        <color rgb="FF000000"/>
        <rFont val="Noto Sans"/>
        <family val="2"/>
      </rPr>
      <t xml:space="preserve">华晨神农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4-S-00187</t>
    </r>
  </si>
  <si>
    <r>
      <rPr>
        <sz val="10"/>
        <color rgb="FF000000"/>
        <rFont val="Noto Sans"/>
        <family val="2"/>
      </rPr>
      <t xml:space="preserve">合格</t>
    </r>
    <r>
      <rPr>
        <sz val="10"/>
        <color rgb="FF000000"/>
        <rFont val="宋体"/>
        <family val="0"/>
        <charset val="134"/>
      </rPr>
      <t xml:space="preserve">/2020-7-6</t>
    </r>
  </si>
  <si>
    <r>
      <rPr>
        <sz val="10"/>
        <color rgb="FF000000"/>
        <rFont val="Noto Sans"/>
        <family val="2"/>
      </rPr>
      <t xml:space="preserve">湘</t>
    </r>
    <r>
      <rPr>
        <sz val="10"/>
        <color rgb="FF000000"/>
        <rFont val="宋体"/>
        <family val="0"/>
        <charset val="134"/>
      </rPr>
      <t xml:space="preserve">A4-S-00187-B1-005978 </t>
    </r>
  </si>
  <si>
    <r>
      <rPr>
        <sz val="10"/>
        <color rgb="FF000000"/>
        <rFont val="Noto Sans"/>
        <family val="2"/>
      </rPr>
      <t xml:space="preserve">金轮津桥华府二期二标段</t>
    </r>
    <r>
      <rPr>
        <sz val="10"/>
        <color rgb="FF000000"/>
        <rFont val="宋体"/>
        <family val="0"/>
        <charset val="134"/>
      </rPr>
      <t xml:space="preserve">13#</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22</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522-B1-005987 </t>
    </r>
  </si>
  <si>
    <r>
      <rPr>
        <sz val="10"/>
        <color rgb="FF000000"/>
        <rFont val="Noto Sans"/>
        <family val="2"/>
      </rPr>
      <t xml:space="preserve">金轮津桥华府二期二标段</t>
    </r>
    <r>
      <rPr>
        <sz val="10"/>
        <color rgb="FF000000"/>
        <rFont val="宋体"/>
        <family val="0"/>
        <charset val="134"/>
      </rPr>
      <t xml:space="preserve">18#</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2</t>
    </r>
  </si>
  <si>
    <r>
      <rPr>
        <sz val="10"/>
        <color rgb="FF000000"/>
        <rFont val="Noto Sans"/>
        <family val="2"/>
      </rPr>
      <t xml:space="preserve">湘</t>
    </r>
    <r>
      <rPr>
        <sz val="10"/>
        <color rgb="FF000000"/>
        <rFont val="宋体"/>
        <family val="0"/>
        <charset val="134"/>
      </rPr>
      <t xml:space="preserve">B1-S-22722-B1-005988 </t>
    </r>
  </si>
  <si>
    <r>
      <rPr>
        <sz val="10"/>
        <color rgb="FF000000"/>
        <rFont val="Noto Sans"/>
        <family val="2"/>
      </rPr>
      <t xml:space="preserve">奥园广场</t>
    </r>
    <r>
      <rPr>
        <sz val="10"/>
        <color rgb="FF000000"/>
        <rFont val="宋体"/>
        <family val="0"/>
        <charset val="134"/>
      </rPr>
      <t xml:space="preserve">3A</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30</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709-B1-005989</t>
    </r>
  </si>
  <si>
    <r>
      <rPr>
        <sz val="10"/>
        <color rgb="FF000000"/>
        <rFont val="Noto Sans"/>
        <family val="2"/>
      </rPr>
      <t xml:space="preserve">株洲美的湾项目一二期工程</t>
    </r>
    <r>
      <rPr>
        <sz val="10"/>
        <color rgb="FF000000"/>
        <rFont val="宋体"/>
        <family val="0"/>
        <charset val="134"/>
      </rPr>
      <t xml:space="preserve">17</t>
    </r>
    <r>
      <rPr>
        <sz val="10"/>
        <color rgb="FF000000"/>
        <rFont val="Noto Sans"/>
        <family val="2"/>
      </rPr>
      <t xml:space="preserve">栋  </t>
    </r>
  </si>
  <si>
    <t xml:space="preserve">株洲市嘉美房地产开发有限责任公司</t>
  </si>
  <si>
    <r>
      <rPr>
        <sz val="10"/>
        <color rgb="FF000000"/>
        <rFont val="Noto Sans"/>
        <family val="2"/>
      </rPr>
      <t xml:space="preserve">湘</t>
    </r>
    <r>
      <rPr>
        <sz val="10"/>
        <color rgb="FF000000"/>
        <rFont val="宋体"/>
        <family val="0"/>
        <charset val="134"/>
      </rPr>
      <t xml:space="preserve">B1-S-22724 </t>
    </r>
  </si>
  <si>
    <r>
      <rPr>
        <sz val="10"/>
        <color rgb="FF000000"/>
        <rFont val="宋体"/>
        <family val="0"/>
        <charset val="134"/>
      </rPr>
      <t xml:space="preserve">2020.7.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24-B1-005974 </t>
    </r>
  </si>
  <si>
    <t xml:space="preserve">2020.10.13</t>
  </si>
  <si>
    <r>
      <rPr>
        <sz val="10"/>
        <color rgb="FF000000"/>
        <rFont val="Noto Sans"/>
        <family val="2"/>
      </rPr>
      <t xml:space="preserve">恒大悦珑台二期</t>
    </r>
    <r>
      <rPr>
        <sz val="10"/>
        <color rgb="FF000000"/>
        <rFont val="宋体"/>
        <family val="0"/>
        <charset val="134"/>
      </rPr>
      <t xml:space="preserve">19</t>
    </r>
    <r>
      <rPr>
        <sz val="10"/>
        <color rgb="FF000000"/>
        <rFont val="Noto Sans"/>
        <family val="2"/>
      </rPr>
      <t xml:space="preserve">栋</t>
    </r>
  </si>
  <si>
    <t xml:space="preserve">株洲市天冠工程设备租赁有限责任公司</t>
  </si>
  <si>
    <r>
      <rPr>
        <sz val="10"/>
        <color rgb="FF000000"/>
        <rFont val="Noto Sans"/>
        <family val="2"/>
      </rPr>
      <t xml:space="preserve">湘</t>
    </r>
    <r>
      <rPr>
        <sz val="10"/>
        <color rgb="FF000000"/>
        <rFont val="宋体"/>
        <family val="0"/>
        <charset val="134"/>
      </rPr>
      <t xml:space="preserve">B1-S-22191</t>
    </r>
  </si>
  <si>
    <r>
      <rPr>
        <sz val="10"/>
        <color rgb="FF000000"/>
        <rFont val="Noto Sans"/>
        <family val="2"/>
      </rPr>
      <t xml:space="preserve">合格</t>
    </r>
    <r>
      <rPr>
        <sz val="10"/>
        <color rgb="FF000000"/>
        <rFont val="宋体"/>
        <family val="0"/>
        <charset val="134"/>
      </rPr>
      <t xml:space="preserve">/2020-9-15</t>
    </r>
  </si>
  <si>
    <r>
      <rPr>
        <sz val="10"/>
        <color rgb="FF000000"/>
        <rFont val="Noto Sans"/>
        <family val="2"/>
      </rPr>
      <t xml:space="preserve">湘</t>
    </r>
    <r>
      <rPr>
        <sz val="10"/>
        <color rgb="FF000000"/>
        <rFont val="宋体"/>
        <family val="0"/>
        <charset val="134"/>
      </rPr>
      <t xml:space="preserve">B1-S-22191-B1-005963</t>
    </r>
  </si>
  <si>
    <t xml:space="preserve">2020.9.30</t>
  </si>
  <si>
    <r>
      <rPr>
        <sz val="10"/>
        <color rgb="FF000000"/>
        <rFont val="Noto Sans"/>
        <family val="2"/>
      </rPr>
      <t xml:space="preserve">恒大悦珑台二期</t>
    </r>
    <r>
      <rPr>
        <sz val="10"/>
        <color rgb="FF000000"/>
        <rFont val="宋体"/>
        <family val="0"/>
        <charset val="134"/>
      </rPr>
      <t xml:space="preserve">1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639</t>
    </r>
  </si>
  <si>
    <r>
      <rPr>
        <sz val="10"/>
        <color rgb="FF000000"/>
        <rFont val="Noto Sans"/>
        <family val="2"/>
      </rPr>
      <t xml:space="preserve">合格</t>
    </r>
    <r>
      <rPr>
        <sz val="10"/>
        <color rgb="FF000000"/>
        <rFont val="宋体"/>
        <family val="0"/>
        <charset val="134"/>
      </rPr>
      <t xml:space="preserve">/2020-9-6</t>
    </r>
  </si>
  <si>
    <r>
      <rPr>
        <sz val="10"/>
        <color rgb="FF000000"/>
        <rFont val="Noto Sans"/>
        <family val="2"/>
      </rPr>
      <t xml:space="preserve">湘</t>
    </r>
    <r>
      <rPr>
        <sz val="10"/>
        <color rgb="FF000000"/>
        <rFont val="宋体"/>
        <family val="0"/>
        <charset val="134"/>
      </rPr>
      <t xml:space="preserve">B1-S-22639-B1-005916</t>
    </r>
  </si>
  <si>
    <t xml:space="preserve">2020.9.10</t>
  </si>
  <si>
    <r>
      <rPr>
        <sz val="10"/>
        <color rgb="FF000000"/>
        <rFont val="Noto Sans"/>
        <family val="2"/>
      </rPr>
      <t xml:space="preserve">金轮津桥华府二期一标段</t>
    </r>
    <r>
      <rPr>
        <sz val="10"/>
        <color rgb="FF000000"/>
        <rFont val="宋体"/>
        <family val="0"/>
        <charset val="134"/>
      </rPr>
      <t xml:space="preserve">10#</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05</t>
    </r>
  </si>
  <si>
    <r>
      <rPr>
        <sz val="10"/>
        <color rgb="FF000000"/>
        <rFont val="Noto Sans"/>
        <family val="2"/>
      </rPr>
      <t xml:space="preserve">合格</t>
    </r>
    <r>
      <rPr>
        <sz val="10"/>
        <color rgb="FF000000"/>
        <rFont val="宋体"/>
        <family val="0"/>
        <charset val="134"/>
      </rPr>
      <t xml:space="preserve">/2020-10-22</t>
    </r>
  </si>
  <si>
    <r>
      <rPr>
        <sz val="10"/>
        <color rgb="FF000000"/>
        <rFont val="Noto Sans"/>
        <family val="2"/>
      </rPr>
      <t xml:space="preserve">湘</t>
    </r>
    <r>
      <rPr>
        <sz val="10"/>
        <color rgb="FF000000"/>
        <rFont val="宋体"/>
        <family val="0"/>
        <charset val="134"/>
      </rPr>
      <t xml:space="preserve">B1-S-22405-B1-006015</t>
    </r>
  </si>
  <si>
    <r>
      <rPr>
        <sz val="10"/>
        <color rgb="FF000000"/>
        <rFont val="Noto Sans"/>
        <family val="2"/>
      </rPr>
      <t xml:space="preserve">金轮津桥华府二期一标段</t>
    </r>
    <r>
      <rPr>
        <sz val="10"/>
        <color rgb="FF000000"/>
        <rFont val="宋体"/>
        <family val="0"/>
        <charset val="134"/>
      </rPr>
      <t xml:space="preserve">16#</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21</t>
    </r>
  </si>
  <si>
    <r>
      <rPr>
        <sz val="10"/>
        <color rgb="FF000000"/>
        <rFont val="Noto Sans"/>
        <family val="2"/>
      </rPr>
      <t xml:space="preserve">湘</t>
    </r>
    <r>
      <rPr>
        <sz val="10"/>
        <color rgb="FF000000"/>
        <rFont val="宋体"/>
        <family val="0"/>
        <charset val="134"/>
      </rPr>
      <t xml:space="preserve">B1-S-22421-B1-006024</t>
    </r>
  </si>
  <si>
    <t xml:space="preserve">2020.11.3</t>
  </si>
  <si>
    <r>
      <rPr>
        <sz val="10"/>
        <color rgb="FF000000"/>
        <rFont val="Noto Sans"/>
        <family val="2"/>
      </rPr>
      <t xml:space="preserve">恒大悦珑台二期</t>
    </r>
    <r>
      <rPr>
        <sz val="10"/>
        <color rgb="FF000000"/>
        <rFont val="宋体"/>
        <family val="0"/>
        <charset val="134"/>
      </rPr>
      <t xml:space="preserve">14</t>
    </r>
    <r>
      <rPr>
        <sz val="10"/>
        <color rgb="FF000000"/>
        <rFont val="Noto Sans"/>
        <family val="2"/>
      </rPr>
      <t xml:space="preserve">栋</t>
    </r>
  </si>
  <si>
    <t xml:space="preserve">2015.3</t>
  </si>
  <si>
    <r>
      <rPr>
        <sz val="10"/>
        <color rgb="FF000000"/>
        <rFont val="Noto Sans"/>
        <family val="2"/>
      </rPr>
      <t xml:space="preserve">湘</t>
    </r>
    <r>
      <rPr>
        <sz val="10"/>
        <color rgb="FF000000"/>
        <rFont val="宋体"/>
        <family val="0"/>
        <charset val="134"/>
      </rPr>
      <t xml:space="preserve">B1-S-22457</t>
    </r>
  </si>
  <si>
    <r>
      <rPr>
        <sz val="10"/>
        <color rgb="FF000000"/>
        <rFont val="Noto Sans"/>
        <family val="2"/>
      </rPr>
      <t xml:space="preserve">合格</t>
    </r>
    <r>
      <rPr>
        <sz val="10"/>
        <color rgb="FF000000"/>
        <rFont val="宋体"/>
        <family val="0"/>
        <charset val="134"/>
      </rPr>
      <t xml:space="preserve">/2020-10-26</t>
    </r>
  </si>
  <si>
    <r>
      <rPr>
        <sz val="10"/>
        <color rgb="FF000000"/>
        <rFont val="Noto Sans"/>
        <family val="2"/>
      </rPr>
      <t xml:space="preserve">湘</t>
    </r>
    <r>
      <rPr>
        <sz val="10"/>
        <color rgb="FF000000"/>
        <rFont val="宋体"/>
        <family val="0"/>
        <charset val="134"/>
      </rPr>
      <t xml:space="preserve">B1-S-22457-B1-006051 </t>
    </r>
  </si>
  <si>
    <r>
      <rPr>
        <sz val="10"/>
        <color rgb="FF000000"/>
        <rFont val="Noto Sans"/>
        <family val="2"/>
      </rPr>
      <t xml:space="preserve">长房</t>
    </r>
    <r>
      <rPr>
        <sz val="10"/>
        <color rgb="FF000000"/>
        <rFont val="宋体"/>
        <family val="0"/>
        <charset val="134"/>
      </rPr>
      <t xml:space="preserve">·</t>
    </r>
    <r>
      <rPr>
        <sz val="10"/>
        <color rgb="FF000000"/>
        <rFont val="Noto Sans"/>
        <family val="2"/>
      </rPr>
      <t xml:space="preserve">湘江府项目一期工程</t>
    </r>
    <r>
      <rPr>
        <sz val="10"/>
        <color rgb="FF000000"/>
        <rFont val="宋体"/>
        <family val="0"/>
        <charset val="134"/>
      </rPr>
      <t xml:space="preserve">G8#</t>
    </r>
    <r>
      <rPr>
        <sz val="10"/>
        <color rgb="FF000000"/>
        <rFont val="Noto Sans"/>
        <family val="2"/>
      </rPr>
      <t xml:space="preserve">栋</t>
    </r>
  </si>
  <si>
    <t xml:space="preserve">长沙市博奥建筑机械设备安装有限公司</t>
  </si>
  <si>
    <r>
      <rPr>
        <sz val="10"/>
        <color rgb="FF000000"/>
        <rFont val="Noto Sans"/>
        <family val="2"/>
      </rPr>
      <t xml:space="preserve">湘</t>
    </r>
    <r>
      <rPr>
        <sz val="10"/>
        <color rgb="FF000000"/>
        <rFont val="宋体"/>
        <family val="0"/>
        <charset val="134"/>
      </rPr>
      <t xml:space="preserve">A5-S-10050</t>
    </r>
  </si>
  <si>
    <r>
      <rPr>
        <sz val="10"/>
        <color rgb="FF000000"/>
        <rFont val="Noto Sans"/>
        <family val="2"/>
      </rPr>
      <t xml:space="preserve">合格</t>
    </r>
    <r>
      <rPr>
        <sz val="10"/>
        <color rgb="FF000000"/>
        <rFont val="宋体"/>
        <family val="0"/>
        <charset val="134"/>
      </rPr>
      <t xml:space="preserve">/2020-09-21</t>
    </r>
  </si>
  <si>
    <r>
      <rPr>
        <sz val="10"/>
        <color rgb="FF000000"/>
        <rFont val="Noto Sans"/>
        <family val="2"/>
      </rPr>
      <t xml:space="preserve">湘</t>
    </r>
    <r>
      <rPr>
        <sz val="10"/>
        <color rgb="FF000000"/>
        <rFont val="宋体"/>
        <family val="0"/>
        <charset val="134"/>
      </rPr>
      <t xml:space="preserve">A5-S-10050-B1-006017</t>
    </r>
  </si>
  <si>
    <r>
      <rPr>
        <sz val="10"/>
        <color rgb="FF000000"/>
        <rFont val="Noto Sans"/>
        <family val="2"/>
      </rPr>
      <t xml:space="preserve">城际空间站</t>
    </r>
    <r>
      <rPr>
        <sz val="10"/>
        <color rgb="FF000000"/>
        <rFont val="宋体"/>
        <family val="0"/>
        <charset val="134"/>
      </rPr>
      <t xml:space="preserve">2#</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栋</t>
    </r>
  </si>
  <si>
    <t xml:space="preserve">2015.7</t>
  </si>
  <si>
    <r>
      <rPr>
        <sz val="10"/>
        <color rgb="FF000000"/>
        <rFont val="Noto Sans"/>
        <family val="2"/>
      </rPr>
      <t xml:space="preserve">湘</t>
    </r>
    <r>
      <rPr>
        <sz val="10"/>
        <color rgb="FF000000"/>
        <rFont val="宋体"/>
        <family val="0"/>
        <charset val="134"/>
      </rPr>
      <t xml:space="preserve">B1-S-22286</t>
    </r>
  </si>
  <si>
    <r>
      <rPr>
        <sz val="10"/>
        <color rgb="FF000000"/>
        <rFont val="宋体"/>
        <family val="0"/>
        <charset val="134"/>
      </rPr>
      <t xml:space="preserve">2020.10.1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286-B1-006018 </t>
    </r>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14</t>
    </r>
  </si>
  <si>
    <r>
      <rPr>
        <sz val="10"/>
        <color rgb="FF000000"/>
        <rFont val="宋体"/>
        <family val="0"/>
        <charset val="134"/>
      </rPr>
      <t xml:space="preserve">2020.5.11</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14-B1-005901</t>
    </r>
  </si>
  <si>
    <r>
      <rPr>
        <sz val="10"/>
        <color rgb="FF000000"/>
        <rFont val="Noto Sans"/>
        <family val="2"/>
      </rPr>
      <t xml:space="preserve">金轮津桥华府二期二标段</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33</t>
    </r>
  </si>
  <si>
    <r>
      <rPr>
        <sz val="10"/>
        <color rgb="FF000000"/>
        <rFont val="Noto Sans"/>
        <family val="2"/>
      </rPr>
      <t xml:space="preserve">合格</t>
    </r>
    <r>
      <rPr>
        <sz val="10"/>
        <color rgb="FF000000"/>
        <rFont val="宋体"/>
        <family val="0"/>
        <charset val="134"/>
      </rPr>
      <t xml:space="preserve">/2020-10-19</t>
    </r>
  </si>
  <si>
    <r>
      <rPr>
        <sz val="10"/>
        <color rgb="FF000000"/>
        <rFont val="Noto Sans"/>
        <family val="2"/>
      </rPr>
      <t xml:space="preserve">湘</t>
    </r>
    <r>
      <rPr>
        <sz val="10"/>
        <color rgb="FF000000"/>
        <rFont val="宋体"/>
        <family val="0"/>
        <charset val="134"/>
      </rPr>
      <t xml:space="preserve">B1-S-22533-B1-006030 </t>
    </r>
  </si>
  <si>
    <r>
      <rPr>
        <sz val="10"/>
        <color rgb="FF000000"/>
        <rFont val="Noto Sans"/>
        <family val="2"/>
      </rPr>
      <t xml:space="preserve">金轮津桥华府二期二标段</t>
    </r>
    <r>
      <rPr>
        <sz val="10"/>
        <color rgb="FF000000"/>
        <rFont val="宋体"/>
        <family val="0"/>
        <charset val="134"/>
      </rPr>
      <t xml:space="preserve">15#</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88</t>
    </r>
  </si>
  <si>
    <r>
      <rPr>
        <sz val="10"/>
        <color rgb="FF000000"/>
        <rFont val="Noto Sans"/>
        <family val="2"/>
      </rPr>
      <t xml:space="preserve">合格</t>
    </r>
    <r>
      <rPr>
        <sz val="10"/>
        <color rgb="FF000000"/>
        <rFont val="宋体"/>
        <family val="0"/>
        <charset val="134"/>
      </rPr>
      <t xml:space="preserve">/2020-9-24</t>
    </r>
  </si>
  <si>
    <r>
      <rPr>
        <sz val="10"/>
        <color rgb="FF000000"/>
        <rFont val="Noto Sans"/>
        <family val="2"/>
      </rPr>
      <t xml:space="preserve">湘</t>
    </r>
    <r>
      <rPr>
        <sz val="10"/>
        <color rgb="FF000000"/>
        <rFont val="宋体"/>
        <family val="0"/>
        <charset val="134"/>
      </rPr>
      <t xml:space="preserve">B1-S-22588-B1-006031</t>
    </r>
  </si>
  <si>
    <r>
      <rPr>
        <sz val="10"/>
        <color rgb="FF000000"/>
        <rFont val="Noto Sans"/>
        <family val="2"/>
      </rPr>
      <t xml:space="preserve">恒大悦珑台二期</t>
    </r>
    <r>
      <rPr>
        <sz val="10"/>
        <color rgb="FF000000"/>
        <rFont val="宋体"/>
        <family val="0"/>
        <charset val="134"/>
      </rPr>
      <t xml:space="preserve">18</t>
    </r>
    <r>
      <rPr>
        <sz val="10"/>
        <color rgb="FF000000"/>
        <rFont val="Noto Sans"/>
        <family val="2"/>
      </rPr>
      <t xml:space="preserve">栋</t>
    </r>
  </si>
  <si>
    <t xml:space="preserve">株洲市天冠工程设备租赁有限责任公司 </t>
  </si>
  <si>
    <r>
      <rPr>
        <sz val="10"/>
        <color rgb="FF000000"/>
        <rFont val="Noto Sans"/>
        <family val="2"/>
      </rPr>
      <t xml:space="preserve">湘</t>
    </r>
    <r>
      <rPr>
        <sz val="10"/>
        <color rgb="FF000000"/>
        <rFont val="宋体"/>
        <family val="0"/>
        <charset val="134"/>
      </rPr>
      <t xml:space="preserve">B1-S-22182</t>
    </r>
  </si>
  <si>
    <r>
      <rPr>
        <sz val="10"/>
        <color rgb="FF000000"/>
        <rFont val="Noto Sans"/>
        <family val="2"/>
      </rPr>
      <t xml:space="preserve">合格</t>
    </r>
    <r>
      <rPr>
        <sz val="10"/>
        <color rgb="FF000000"/>
        <rFont val="宋体"/>
        <family val="0"/>
        <charset val="134"/>
      </rPr>
      <t xml:space="preserve">/2020-11-2</t>
    </r>
  </si>
  <si>
    <r>
      <rPr>
        <sz val="10"/>
        <color rgb="FF000000"/>
        <rFont val="Noto Sans"/>
        <family val="2"/>
      </rPr>
      <t xml:space="preserve">湘</t>
    </r>
    <r>
      <rPr>
        <sz val="10"/>
        <color rgb="FF000000"/>
        <rFont val="宋体"/>
        <family val="0"/>
        <charset val="134"/>
      </rPr>
      <t xml:space="preserve">B1-S-22182-B1-006053</t>
    </r>
  </si>
  <si>
    <r>
      <rPr>
        <sz val="10"/>
        <color rgb="FF000000"/>
        <rFont val="Noto Sans"/>
        <family val="2"/>
      </rPr>
      <t xml:space="preserve">长房•湘江府项目一期工程</t>
    </r>
    <r>
      <rPr>
        <sz val="10"/>
        <color rgb="FF000000"/>
        <rFont val="宋体"/>
        <family val="0"/>
        <charset val="134"/>
      </rPr>
      <t xml:space="preserve">G7#</t>
    </r>
    <r>
      <rPr>
        <sz val="10"/>
        <color rgb="FF000000"/>
        <rFont val="Noto Sans"/>
        <family val="2"/>
      </rPr>
      <t xml:space="preserve">栋 </t>
    </r>
  </si>
  <si>
    <t xml:space="preserve">长沙市杰华建筑设备租赁有限公司</t>
  </si>
  <si>
    <r>
      <rPr>
        <sz val="10"/>
        <color rgb="FF000000"/>
        <rFont val="Noto Sans"/>
        <family val="2"/>
      </rPr>
      <t xml:space="preserve">湘</t>
    </r>
    <r>
      <rPr>
        <sz val="10"/>
        <color rgb="FF000000"/>
        <rFont val="宋体"/>
        <family val="0"/>
        <charset val="134"/>
      </rPr>
      <t xml:space="preserve">A5-S-10243</t>
    </r>
  </si>
  <si>
    <r>
      <rPr>
        <sz val="10"/>
        <color rgb="FF000000"/>
        <rFont val="Noto Sans"/>
        <family val="2"/>
      </rPr>
      <t xml:space="preserve">合格</t>
    </r>
    <r>
      <rPr>
        <sz val="10"/>
        <color rgb="FF000000"/>
        <rFont val="宋体"/>
        <family val="0"/>
        <charset val="134"/>
      </rPr>
      <t xml:space="preserve">/2020-10.14</t>
    </r>
  </si>
  <si>
    <r>
      <rPr>
        <sz val="10"/>
        <color rgb="FF000000"/>
        <rFont val="Noto Sans"/>
        <family val="2"/>
      </rPr>
      <t xml:space="preserve">湘</t>
    </r>
    <r>
      <rPr>
        <sz val="10"/>
        <color rgb="FF000000"/>
        <rFont val="宋体"/>
        <family val="0"/>
        <charset val="134"/>
      </rPr>
      <t xml:space="preserve">A5-S-10243-B1-006056</t>
    </r>
  </si>
  <si>
    <t xml:space="preserve">2020.11.18</t>
  </si>
  <si>
    <r>
      <rPr>
        <sz val="10"/>
        <color rgb="FF000000"/>
        <rFont val="Noto Sans"/>
        <family val="2"/>
      </rPr>
      <t xml:space="preserve">长房•湘江府项目一期工程</t>
    </r>
    <r>
      <rPr>
        <sz val="10"/>
        <color rgb="FF000000"/>
        <rFont val="宋体"/>
        <family val="0"/>
        <charset val="134"/>
      </rPr>
      <t xml:space="preserve">G2#</t>
    </r>
    <r>
      <rPr>
        <sz val="10"/>
        <color rgb="FF000000"/>
        <rFont val="Noto Sans"/>
        <family val="2"/>
      </rPr>
      <t xml:space="preserve">栋 </t>
    </r>
  </si>
  <si>
    <t xml:space="preserve">湖南盈保泰设备租赁有限公司</t>
  </si>
  <si>
    <r>
      <rPr>
        <sz val="10"/>
        <color rgb="FF000000"/>
        <rFont val="Noto Sans"/>
        <family val="2"/>
      </rPr>
      <t xml:space="preserve">湘</t>
    </r>
    <r>
      <rPr>
        <sz val="10"/>
        <color rgb="FF000000"/>
        <rFont val="宋体"/>
        <family val="0"/>
        <charset val="134"/>
      </rPr>
      <t xml:space="preserve">CA-S-03091</t>
    </r>
  </si>
  <si>
    <r>
      <rPr>
        <sz val="10"/>
        <color rgb="FF000000"/>
        <rFont val="Noto Sans"/>
        <family val="2"/>
      </rPr>
      <t xml:space="preserve">合格</t>
    </r>
    <r>
      <rPr>
        <sz val="10"/>
        <color rgb="FF000000"/>
        <rFont val="宋体"/>
        <family val="0"/>
        <charset val="134"/>
      </rPr>
      <t xml:space="preserve">/2020-10.10</t>
    </r>
  </si>
  <si>
    <r>
      <rPr>
        <sz val="10"/>
        <color rgb="FF000000"/>
        <rFont val="Noto Sans"/>
        <family val="2"/>
      </rPr>
      <t xml:space="preserve">湘</t>
    </r>
    <r>
      <rPr>
        <sz val="10"/>
        <color rgb="FF000000"/>
        <rFont val="宋体"/>
        <family val="0"/>
        <charset val="134"/>
      </rPr>
      <t xml:space="preserve">CA-S-03091-B1-006054</t>
    </r>
  </si>
  <si>
    <r>
      <rPr>
        <sz val="10"/>
        <color rgb="FF000000"/>
        <rFont val="Noto Sans"/>
        <family val="2"/>
      </rPr>
      <t xml:space="preserve">金轮津桥华府二期二标段</t>
    </r>
    <r>
      <rPr>
        <sz val="10"/>
        <color rgb="FF000000"/>
        <rFont val="宋体"/>
        <family val="0"/>
        <charset val="134"/>
      </rPr>
      <t xml:space="preserve">19#</t>
    </r>
    <r>
      <rPr>
        <sz val="10"/>
        <color rgb="FF000000"/>
        <rFont val="Noto Sans"/>
        <family val="2"/>
      </rPr>
      <t xml:space="preserve">栋 </t>
    </r>
  </si>
  <si>
    <t xml:space="preserve">长沙云扬机械设备租赁有限公司</t>
  </si>
  <si>
    <r>
      <rPr>
        <sz val="10"/>
        <color rgb="FF000000"/>
        <rFont val="Noto Sans"/>
        <family val="2"/>
      </rPr>
      <t xml:space="preserve">湘</t>
    </r>
    <r>
      <rPr>
        <sz val="10"/>
        <color rgb="FF000000"/>
        <rFont val="宋体"/>
        <family val="0"/>
        <charset val="134"/>
      </rPr>
      <t xml:space="preserve">A5-S-10067</t>
    </r>
  </si>
  <si>
    <r>
      <rPr>
        <sz val="10"/>
        <color rgb="FF000000"/>
        <rFont val="Noto Sans"/>
        <family val="2"/>
      </rPr>
      <t xml:space="preserve">合格</t>
    </r>
    <r>
      <rPr>
        <sz val="10"/>
        <color rgb="FF000000"/>
        <rFont val="宋体"/>
        <family val="0"/>
        <charset val="134"/>
      </rPr>
      <t xml:space="preserve">/2020-11-4</t>
    </r>
  </si>
  <si>
    <r>
      <rPr>
        <sz val="10"/>
        <color rgb="FF000000"/>
        <rFont val="Noto Sans"/>
        <family val="2"/>
      </rPr>
      <t xml:space="preserve">湘</t>
    </r>
    <r>
      <rPr>
        <sz val="10"/>
        <color rgb="FF000000"/>
        <rFont val="宋体"/>
        <family val="0"/>
        <charset val="134"/>
      </rPr>
      <t xml:space="preserve">A5-S-10067-B1-006067 </t>
    </r>
  </si>
  <si>
    <t xml:space="preserve">2020.11.24</t>
  </si>
  <si>
    <r>
      <rPr>
        <sz val="10"/>
        <color rgb="FF000000"/>
        <rFont val="Noto Sans"/>
        <family val="2"/>
      </rPr>
      <t xml:space="preserve">长房•湘江府项目一期工程</t>
    </r>
    <r>
      <rPr>
        <sz val="10"/>
        <color rgb="FF000000"/>
        <rFont val="宋体"/>
        <family val="0"/>
        <charset val="134"/>
      </rPr>
      <t xml:space="preserve">G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3100</t>
    </r>
  </si>
  <si>
    <r>
      <rPr>
        <sz val="10"/>
        <color rgb="FF000000"/>
        <rFont val="Noto Sans"/>
        <family val="2"/>
      </rPr>
      <t xml:space="preserve">合格</t>
    </r>
    <r>
      <rPr>
        <sz val="10"/>
        <color rgb="FF000000"/>
        <rFont val="宋体"/>
        <family val="0"/>
        <charset val="134"/>
      </rPr>
      <t xml:space="preserve">/2020.10.24</t>
    </r>
  </si>
  <si>
    <r>
      <rPr>
        <sz val="10"/>
        <color rgb="FF000000"/>
        <rFont val="Noto Sans"/>
        <family val="2"/>
      </rPr>
      <t xml:space="preserve">湘</t>
    </r>
    <r>
      <rPr>
        <sz val="10"/>
        <color rgb="FF000000"/>
        <rFont val="宋体"/>
        <family val="0"/>
        <charset val="134"/>
      </rPr>
      <t xml:space="preserve">CA-S-03100-B1-006066</t>
    </r>
  </si>
  <si>
    <r>
      <rPr>
        <sz val="10"/>
        <color rgb="FF000000"/>
        <rFont val="Noto Sans"/>
        <family val="2"/>
      </rPr>
      <t xml:space="preserve">长房•湘江府项目一期工程</t>
    </r>
    <r>
      <rPr>
        <sz val="10"/>
        <color rgb="FF000000"/>
        <rFont val="宋体"/>
        <family val="0"/>
        <charset val="134"/>
      </rPr>
      <t xml:space="preserve">G6#</t>
    </r>
    <r>
      <rPr>
        <sz val="10"/>
        <color rgb="FF000000"/>
        <rFont val="Noto Sans"/>
        <family val="2"/>
      </rPr>
      <t xml:space="preserve">栋 </t>
    </r>
  </si>
  <si>
    <t xml:space="preserve">邵阳县振华机械锻造配件有限责任公司</t>
  </si>
  <si>
    <r>
      <rPr>
        <sz val="10"/>
        <color rgb="FF000000"/>
        <rFont val="Noto Sans"/>
        <family val="2"/>
      </rPr>
      <t xml:space="preserve">湘</t>
    </r>
    <r>
      <rPr>
        <sz val="10"/>
        <color rgb="FF000000"/>
        <rFont val="宋体"/>
        <family val="0"/>
        <charset val="134"/>
      </rPr>
      <t xml:space="preserve">E9-S-01580</t>
    </r>
  </si>
  <si>
    <r>
      <rPr>
        <sz val="10"/>
        <color rgb="FF000000"/>
        <rFont val="Noto Sans"/>
        <family val="2"/>
      </rPr>
      <t xml:space="preserve">合格</t>
    </r>
    <r>
      <rPr>
        <sz val="10"/>
        <color rgb="FF000000"/>
        <rFont val="宋体"/>
        <family val="0"/>
        <charset val="134"/>
      </rPr>
      <t xml:space="preserve">/2020.11.03</t>
    </r>
  </si>
  <si>
    <r>
      <rPr>
        <sz val="10"/>
        <color rgb="FF000000"/>
        <rFont val="Noto Sans"/>
        <family val="2"/>
      </rPr>
      <t xml:space="preserve">湘</t>
    </r>
    <r>
      <rPr>
        <sz val="10"/>
        <color rgb="FF000000"/>
        <rFont val="宋体"/>
        <family val="0"/>
        <charset val="134"/>
      </rPr>
      <t xml:space="preserve">E9-S-01580-B1-006064</t>
    </r>
  </si>
  <si>
    <r>
      <rPr>
        <sz val="10"/>
        <color rgb="FF000000"/>
        <rFont val="Noto Sans"/>
        <family val="2"/>
      </rPr>
      <t xml:space="preserve">金轮津桥华府二期一标段</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193</t>
    </r>
  </si>
  <si>
    <r>
      <rPr>
        <sz val="10"/>
        <color rgb="FF000000"/>
        <rFont val="Noto Sans"/>
        <family val="2"/>
      </rPr>
      <t xml:space="preserve">合格</t>
    </r>
    <r>
      <rPr>
        <sz val="10"/>
        <color rgb="FF000000"/>
        <rFont val="宋体"/>
        <family val="0"/>
        <charset val="134"/>
      </rPr>
      <t xml:space="preserve">/2020-12-5</t>
    </r>
  </si>
  <si>
    <r>
      <rPr>
        <sz val="10"/>
        <color rgb="FF000000"/>
        <rFont val="Noto Sans"/>
        <family val="2"/>
      </rPr>
      <t xml:space="preserve">湘</t>
    </r>
    <r>
      <rPr>
        <sz val="10"/>
        <color rgb="FF000000"/>
        <rFont val="宋体"/>
        <family val="0"/>
        <charset val="134"/>
      </rPr>
      <t xml:space="preserve">B1-S-22193-B1-006126</t>
    </r>
  </si>
  <si>
    <t xml:space="preserve">2020.12.15</t>
  </si>
  <si>
    <r>
      <rPr>
        <sz val="10"/>
        <color rgb="FF000000"/>
        <rFont val="Noto Sans"/>
        <family val="2"/>
      </rPr>
      <t xml:space="preserve">金轮津桥华府二期一标段</t>
    </r>
    <r>
      <rPr>
        <sz val="10"/>
        <color rgb="FF000000"/>
        <rFont val="宋体"/>
        <family val="0"/>
        <charset val="134"/>
      </rPr>
      <t xml:space="preserve">1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45</t>
    </r>
  </si>
  <si>
    <r>
      <rPr>
        <sz val="10"/>
        <color rgb="FF000000"/>
        <rFont val="Noto Sans"/>
        <family val="2"/>
      </rPr>
      <t xml:space="preserve">湘</t>
    </r>
    <r>
      <rPr>
        <sz val="10"/>
        <color rgb="FF000000"/>
        <rFont val="宋体"/>
        <family val="0"/>
        <charset val="134"/>
      </rPr>
      <t xml:space="preserve">B1-S-22445B1-006127</t>
    </r>
  </si>
  <si>
    <r>
      <rPr>
        <sz val="10"/>
        <color rgb="FF000000"/>
        <rFont val="Noto Sans"/>
        <family val="2"/>
      </rPr>
      <t xml:space="preserve">株洲实地蔷薇熙岸（一期）</t>
    </r>
    <r>
      <rPr>
        <sz val="10"/>
        <color rgb="FF000000"/>
        <rFont val="宋体"/>
        <family val="0"/>
        <charset val="134"/>
      </rPr>
      <t xml:space="preserve">15</t>
    </r>
    <r>
      <rPr>
        <sz val="10"/>
        <color rgb="FF000000"/>
        <rFont val="Noto Sans"/>
        <family val="2"/>
      </rPr>
      <t xml:space="preserve">栋电梯</t>
    </r>
  </si>
  <si>
    <t xml:space="preserve">2017.7</t>
  </si>
  <si>
    <r>
      <rPr>
        <sz val="10"/>
        <color rgb="FF000000"/>
        <rFont val="Noto Sans"/>
        <family val="2"/>
      </rPr>
      <t xml:space="preserve">湘</t>
    </r>
    <r>
      <rPr>
        <sz val="10"/>
        <color rgb="FF000000"/>
        <rFont val="宋体"/>
        <family val="0"/>
        <charset val="134"/>
      </rPr>
      <t xml:space="preserve">B1-S-22387 </t>
    </r>
  </si>
  <si>
    <r>
      <rPr>
        <sz val="10"/>
        <color rgb="FF000000"/>
        <rFont val="Noto Sans"/>
        <family val="2"/>
      </rPr>
      <t xml:space="preserve">合格</t>
    </r>
    <r>
      <rPr>
        <sz val="10"/>
        <color rgb="FF000000"/>
        <rFont val="宋体"/>
        <family val="0"/>
        <charset val="134"/>
      </rPr>
      <t xml:space="preserve">2020-11-20</t>
    </r>
  </si>
  <si>
    <r>
      <rPr>
        <sz val="10"/>
        <color rgb="FF000000"/>
        <rFont val="Noto Sans"/>
        <family val="2"/>
      </rPr>
      <t xml:space="preserve">湘</t>
    </r>
    <r>
      <rPr>
        <sz val="10"/>
        <color rgb="FF000000"/>
        <rFont val="宋体"/>
        <family val="0"/>
        <charset val="134"/>
      </rPr>
      <t xml:space="preserve">B1-S-22387-B1-006141 </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t>
    </r>
  </si>
  <si>
    <r>
      <rPr>
        <sz val="10"/>
        <rFont val="Noto Sans"/>
        <family val="2"/>
      </rPr>
      <t xml:space="preserve">高科万丰上院西郡</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CA-S-02128   </t>
    </r>
  </si>
  <si>
    <r>
      <rPr>
        <sz val="10"/>
        <rFont val="Noto Sans"/>
        <family val="2"/>
      </rPr>
      <t xml:space="preserve">湘</t>
    </r>
    <r>
      <rPr>
        <sz val="10"/>
        <rFont val="宋体"/>
        <family val="0"/>
        <charset val="134"/>
      </rPr>
      <t xml:space="preserve">CA-S-02128-B1-006153  </t>
    </r>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3</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29 </t>
    </r>
  </si>
  <si>
    <r>
      <rPr>
        <sz val="10"/>
        <color rgb="FF000000"/>
        <rFont val="Noto Sans"/>
        <family val="2"/>
      </rPr>
      <t xml:space="preserve">合格</t>
    </r>
    <r>
      <rPr>
        <sz val="10"/>
        <color rgb="FF000000"/>
        <rFont val="宋体"/>
        <family val="0"/>
        <charset val="134"/>
      </rPr>
      <t xml:space="preserve">2020-11-21</t>
    </r>
  </si>
  <si>
    <r>
      <rPr>
        <sz val="10"/>
        <color rgb="FF000000"/>
        <rFont val="Noto Sans"/>
        <family val="2"/>
      </rPr>
      <t xml:space="preserve">湘</t>
    </r>
    <r>
      <rPr>
        <sz val="10"/>
        <color rgb="FF000000"/>
        <rFont val="宋体"/>
        <family val="0"/>
        <charset val="134"/>
      </rPr>
      <t xml:space="preserve">B1-S-22387-B1-006155 </t>
    </r>
  </si>
  <si>
    <t xml:space="preserve">2020.12.29</t>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21</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46 </t>
    </r>
  </si>
  <si>
    <r>
      <rPr>
        <sz val="10"/>
        <color rgb="FF000000"/>
        <rFont val="Noto Sans"/>
        <family val="2"/>
      </rPr>
      <t xml:space="preserve">湘</t>
    </r>
    <r>
      <rPr>
        <sz val="10"/>
        <color rgb="FF000000"/>
        <rFont val="宋体"/>
        <family val="0"/>
        <charset val="134"/>
      </rPr>
      <t xml:space="preserve">B1-S-22746-B1-006156 </t>
    </r>
  </si>
  <si>
    <r>
      <rPr>
        <sz val="10"/>
        <color rgb="FF000000"/>
        <rFont val="Noto Sans"/>
        <family val="2"/>
      </rPr>
      <t xml:space="preserve">株洲实地蔷薇熙岸（一期）</t>
    </r>
    <r>
      <rPr>
        <sz val="10"/>
        <color rgb="FF000000"/>
        <rFont val="宋体"/>
        <family val="0"/>
        <charset val="134"/>
      </rPr>
      <t xml:space="preserve">7</t>
    </r>
    <r>
      <rPr>
        <sz val="10"/>
        <color rgb="FF000000"/>
        <rFont val="Noto Sans"/>
        <family val="2"/>
      </rPr>
      <t xml:space="preserve">栋电梯</t>
    </r>
  </si>
  <si>
    <t xml:space="preserve">2017.5</t>
  </si>
  <si>
    <r>
      <rPr>
        <sz val="10"/>
        <color rgb="FF000000"/>
        <rFont val="Noto Sans"/>
        <family val="2"/>
      </rPr>
      <t xml:space="preserve">湘</t>
    </r>
    <r>
      <rPr>
        <sz val="10"/>
        <color rgb="FF000000"/>
        <rFont val="宋体"/>
        <family val="0"/>
        <charset val="134"/>
      </rPr>
      <t xml:space="preserve">B1-S-22367 </t>
    </r>
  </si>
  <si>
    <r>
      <rPr>
        <sz val="10"/>
        <color rgb="FF000000"/>
        <rFont val="Noto Sans"/>
        <family val="2"/>
      </rPr>
      <t xml:space="preserve">湘</t>
    </r>
    <r>
      <rPr>
        <sz val="10"/>
        <color rgb="FF000000"/>
        <rFont val="宋体"/>
        <family val="0"/>
        <charset val="134"/>
      </rPr>
      <t xml:space="preserve">B1-S-22367-B1-006147 </t>
    </r>
  </si>
  <si>
    <t xml:space="preserve">2020.12.25</t>
  </si>
  <si>
    <r>
      <rPr>
        <sz val="10"/>
        <color rgb="FF000000"/>
        <rFont val="Noto Sans"/>
        <family val="2"/>
      </rPr>
      <t xml:space="preserve">株洲实地蔷薇熙岸（一期）</t>
    </r>
    <r>
      <rPr>
        <sz val="10"/>
        <color rgb="FF000000"/>
        <rFont val="宋体"/>
        <family val="0"/>
        <charset val="134"/>
      </rPr>
      <t xml:space="preserve">6</t>
    </r>
    <r>
      <rPr>
        <sz val="10"/>
        <color rgb="FF000000"/>
        <rFont val="Noto Sans"/>
        <family val="2"/>
      </rPr>
      <t xml:space="preserve">栋电梯</t>
    </r>
  </si>
  <si>
    <r>
      <rPr>
        <sz val="10"/>
        <color rgb="FF000000"/>
        <rFont val="Noto Sans"/>
        <family val="2"/>
      </rPr>
      <t xml:space="preserve">湘</t>
    </r>
    <r>
      <rPr>
        <sz val="10"/>
        <color rgb="FF000000"/>
        <rFont val="宋体"/>
        <family val="0"/>
        <charset val="134"/>
      </rPr>
      <t xml:space="preserve">B1-S-22727 </t>
    </r>
  </si>
  <si>
    <r>
      <rPr>
        <sz val="10"/>
        <color rgb="FF000000"/>
        <rFont val="Noto Sans"/>
        <family val="2"/>
      </rPr>
      <t xml:space="preserve">合格</t>
    </r>
    <r>
      <rPr>
        <sz val="10"/>
        <color rgb="FF000000"/>
        <rFont val="宋体"/>
        <family val="0"/>
        <charset val="134"/>
      </rPr>
      <t xml:space="preserve">2020-10-30</t>
    </r>
  </si>
  <si>
    <r>
      <rPr>
        <sz val="10"/>
        <color rgb="FF000000"/>
        <rFont val="Noto Sans"/>
        <family val="2"/>
      </rPr>
      <t xml:space="preserve">湘</t>
    </r>
    <r>
      <rPr>
        <sz val="10"/>
        <color rgb="FF000000"/>
        <rFont val="宋体"/>
        <family val="0"/>
        <charset val="134"/>
      </rPr>
      <t xml:space="preserve">B1-S-22727-B1-006148 </t>
    </r>
  </si>
  <si>
    <r>
      <rPr>
        <sz val="10"/>
        <rFont val="Noto Sans"/>
        <family val="2"/>
      </rPr>
      <t xml:space="preserve">圣桦锦悦府一期</t>
    </r>
    <r>
      <rPr>
        <sz val="10"/>
        <rFont val="宋体"/>
        <family val="0"/>
        <charset val="134"/>
      </rPr>
      <t xml:space="preserve">6</t>
    </r>
    <r>
      <rPr>
        <sz val="10"/>
        <rFont val="Noto Sans"/>
        <family val="2"/>
      </rPr>
      <t xml:space="preserve">栋</t>
    </r>
  </si>
  <si>
    <t xml:space="preserve">龙元建设集团股份有限公司</t>
  </si>
  <si>
    <r>
      <rPr>
        <sz val="10"/>
        <rFont val="Noto Sans"/>
        <family val="2"/>
      </rPr>
      <t xml:space="preserve">浙</t>
    </r>
    <r>
      <rPr>
        <sz val="10"/>
        <rFont val="宋体"/>
        <family val="0"/>
        <charset val="134"/>
      </rPr>
      <t xml:space="preserve">BF-S00287   </t>
    </r>
  </si>
  <si>
    <r>
      <rPr>
        <sz val="10"/>
        <rFont val="Noto Sans"/>
        <family val="2"/>
      </rPr>
      <t xml:space="preserve">浙</t>
    </r>
    <r>
      <rPr>
        <sz val="10"/>
        <rFont val="宋体"/>
        <family val="0"/>
        <charset val="134"/>
      </rPr>
      <t xml:space="preserve">BF-S00287-B1-006167 </t>
    </r>
  </si>
  <si>
    <t xml:space="preserve">2020.1.5</t>
  </si>
  <si>
    <t xml:space="preserve">岳阳市永铭建筑设备租赁有限公司</t>
  </si>
  <si>
    <t xml:space="preserve">湖南中安建筑机械租赁有限公司</t>
  </si>
  <si>
    <t xml:space="preserve">湖南中特检测有限公司</t>
  </si>
  <si>
    <r>
      <rPr>
        <sz val="10"/>
        <rFont val="Noto Sans"/>
        <family val="2"/>
      </rPr>
      <t xml:space="preserve">湘</t>
    </r>
    <r>
      <rPr>
        <sz val="10"/>
        <rFont val="宋体"/>
        <family val="0"/>
        <charset val="134"/>
      </rPr>
      <t xml:space="preserve">A2-S-10297</t>
    </r>
  </si>
  <si>
    <t xml:space="preserve">2020.12.19</t>
  </si>
  <si>
    <r>
      <rPr>
        <sz val="10"/>
        <rFont val="Noto Sans"/>
        <family val="2"/>
      </rPr>
      <t xml:space="preserve">湘</t>
    </r>
    <r>
      <rPr>
        <sz val="10"/>
        <rFont val="宋体"/>
        <family val="0"/>
        <charset val="134"/>
      </rPr>
      <t xml:space="preserve">A2-S-10297-B1-006187</t>
    </r>
  </si>
  <si>
    <t xml:space="preserve">2021.1.18</t>
  </si>
  <si>
    <t xml:space="preserve">湖南省远初建筑设备有限公司</t>
  </si>
  <si>
    <r>
      <rPr>
        <sz val="10"/>
        <rFont val="Noto Sans"/>
        <family val="2"/>
      </rPr>
      <t xml:space="preserve">湘</t>
    </r>
    <r>
      <rPr>
        <sz val="10"/>
        <rFont val="宋体"/>
        <family val="0"/>
        <charset val="134"/>
      </rPr>
      <t xml:space="preserve">A2-S-10281</t>
    </r>
  </si>
  <si>
    <r>
      <rPr>
        <sz val="10"/>
        <rFont val="Noto Sans"/>
        <family val="2"/>
      </rPr>
      <t xml:space="preserve">湘</t>
    </r>
    <r>
      <rPr>
        <sz val="10"/>
        <rFont val="宋体"/>
        <family val="0"/>
        <charset val="134"/>
      </rPr>
      <t xml:space="preserve">A2-S-10281-B1-006188</t>
    </r>
  </si>
  <si>
    <r>
      <rPr>
        <sz val="10"/>
        <rFont val="Noto Sans"/>
        <family val="2"/>
      </rPr>
      <t xml:space="preserve">当代高科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2-S-10296</t>
    </r>
  </si>
  <si>
    <r>
      <rPr>
        <sz val="10"/>
        <rFont val="Noto Sans"/>
        <family val="2"/>
      </rPr>
      <t xml:space="preserve">湘</t>
    </r>
    <r>
      <rPr>
        <sz val="10"/>
        <rFont val="宋体"/>
        <family val="0"/>
        <charset val="134"/>
      </rPr>
      <t xml:space="preserve">A2-S-10296-B1-006189</t>
    </r>
  </si>
  <si>
    <r>
      <rPr>
        <sz val="10"/>
        <rFont val="Noto Sans"/>
        <family val="2"/>
      </rPr>
      <t xml:space="preserve">湘</t>
    </r>
    <r>
      <rPr>
        <sz val="10"/>
        <rFont val="宋体"/>
        <family val="0"/>
        <charset val="134"/>
      </rPr>
      <t xml:space="preserve">A2-S-10280</t>
    </r>
  </si>
  <si>
    <r>
      <rPr>
        <sz val="10"/>
        <rFont val="Noto Sans"/>
        <family val="2"/>
      </rPr>
      <t xml:space="preserve">湘</t>
    </r>
    <r>
      <rPr>
        <sz val="10"/>
        <rFont val="宋体"/>
        <family val="0"/>
        <charset val="134"/>
      </rPr>
      <t xml:space="preserve">A2-S-10280-B1-006190</t>
    </r>
  </si>
  <si>
    <r>
      <rPr>
        <sz val="10"/>
        <rFont val="Noto Sans"/>
        <family val="2"/>
      </rPr>
      <t xml:space="preserve">湘</t>
    </r>
    <r>
      <rPr>
        <sz val="10"/>
        <rFont val="宋体"/>
        <family val="0"/>
        <charset val="134"/>
      </rPr>
      <t xml:space="preserve">B1-S-22756</t>
    </r>
  </si>
  <si>
    <r>
      <rPr>
        <sz val="10"/>
        <rFont val="Noto Sans"/>
        <family val="2"/>
      </rPr>
      <t xml:space="preserve">湘</t>
    </r>
    <r>
      <rPr>
        <sz val="10"/>
        <rFont val="宋体"/>
        <family val="0"/>
        <charset val="134"/>
      </rPr>
      <t xml:space="preserve">B1-S-22756-B1-006094 </t>
    </r>
  </si>
  <si>
    <t xml:space="preserve">2021.12.4</t>
  </si>
  <si>
    <r>
      <rPr>
        <sz val="10"/>
        <color rgb="FF000000"/>
        <rFont val="Noto Sans"/>
        <family val="2"/>
      </rPr>
      <t xml:space="preserve">恒大华府</t>
    </r>
    <r>
      <rPr>
        <sz val="10"/>
        <color rgb="FF000000"/>
        <rFont val="宋体"/>
        <family val="0"/>
        <charset val="134"/>
      </rPr>
      <t xml:space="preserve">45#</t>
    </r>
    <r>
      <rPr>
        <sz val="10"/>
        <color rgb="FF000000"/>
        <rFont val="Noto Sans"/>
        <family val="2"/>
      </rPr>
      <t xml:space="preserve">栋</t>
    </r>
  </si>
  <si>
    <t xml:space="preserve">株洲湘誉地产开发有限公司</t>
  </si>
  <si>
    <r>
      <rPr>
        <sz val="10"/>
        <rFont val="Noto Sans"/>
        <family val="2"/>
      </rPr>
      <t xml:space="preserve">湖南省第二工程有限公司（罗云龙</t>
    </r>
    <r>
      <rPr>
        <sz val="10"/>
        <rFont val="宋体"/>
        <family val="0"/>
        <charset val="134"/>
      </rPr>
      <t xml:space="preserve">18692102852</t>
    </r>
    <r>
      <rPr>
        <sz val="10"/>
        <rFont val="Noto Sans"/>
        <family val="2"/>
      </rPr>
      <t xml:space="preserve">）</t>
    </r>
  </si>
  <si>
    <r>
      <rPr>
        <sz val="10"/>
        <color rgb="FF000000"/>
        <rFont val="Noto Sans"/>
        <family val="2"/>
      </rPr>
      <t xml:space="preserve">湘</t>
    </r>
    <r>
      <rPr>
        <sz val="10"/>
        <color rgb="FF000000"/>
        <rFont val="宋体"/>
        <family val="0"/>
        <charset val="134"/>
      </rPr>
      <t xml:space="preserve">B1-S-22465 </t>
    </r>
  </si>
  <si>
    <r>
      <rPr>
        <sz val="10"/>
        <color rgb="FF000000"/>
        <rFont val="Noto Sans"/>
        <family val="2"/>
      </rPr>
      <t xml:space="preserve">湘</t>
    </r>
    <r>
      <rPr>
        <sz val="10"/>
        <color rgb="FF000000"/>
        <rFont val="宋体"/>
        <family val="0"/>
        <charset val="134"/>
      </rPr>
      <t xml:space="preserve">B1-S-22465-B1-006193</t>
    </r>
  </si>
  <si>
    <t xml:space="preserve">2021.1.19</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8#</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140</t>
    </r>
  </si>
  <si>
    <t xml:space="preserve">2020.11.20</t>
  </si>
  <si>
    <r>
      <rPr>
        <sz val="10"/>
        <color rgb="FF000000"/>
        <rFont val="Noto Sans"/>
        <family val="2"/>
      </rPr>
      <t xml:space="preserve">湘</t>
    </r>
    <r>
      <rPr>
        <sz val="10"/>
        <color rgb="FF000000"/>
        <rFont val="宋体"/>
        <family val="0"/>
        <charset val="134"/>
      </rPr>
      <t xml:space="preserve">A5-S-10140-B1-006196</t>
    </r>
  </si>
  <si>
    <t xml:space="preserve">2021.1.21</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9#</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091</t>
    </r>
  </si>
  <si>
    <r>
      <rPr>
        <sz val="10"/>
        <color rgb="FF000000"/>
        <rFont val="Noto Sans"/>
        <family val="2"/>
      </rPr>
      <t xml:space="preserve">湘</t>
    </r>
    <r>
      <rPr>
        <sz val="10"/>
        <color rgb="FF000000"/>
        <rFont val="宋体"/>
        <family val="0"/>
        <charset val="134"/>
      </rPr>
      <t xml:space="preserve">A5-S-10091-B1-006195</t>
    </r>
  </si>
  <si>
    <r>
      <rPr>
        <sz val="10"/>
        <color rgb="FF000000"/>
        <rFont val="Noto Sans"/>
        <family val="2"/>
      </rPr>
      <t xml:space="preserve">恒大悦珑台二期</t>
    </r>
    <r>
      <rPr>
        <sz val="10"/>
        <color rgb="FF000000"/>
        <rFont val="宋体"/>
        <family val="0"/>
        <charset val="134"/>
      </rPr>
      <t xml:space="preserve">12</t>
    </r>
    <r>
      <rPr>
        <sz val="10"/>
        <color rgb="FF000000"/>
        <rFont val="Noto Sans"/>
        <family val="2"/>
      </rPr>
      <t xml:space="preserve">栋</t>
    </r>
  </si>
  <si>
    <r>
      <rPr>
        <sz val="10"/>
        <color rgb="FF000000"/>
        <rFont val="Noto Sans"/>
        <family val="2"/>
      </rPr>
      <t xml:space="preserve">广州越秀住宅建设有限公司（郭慎谦</t>
    </r>
    <r>
      <rPr>
        <sz val="10"/>
        <color rgb="FF000000"/>
        <rFont val="宋体"/>
        <family val="0"/>
        <charset val="134"/>
      </rPr>
      <t xml:space="preserve">13973386575</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B1-S-22491</t>
    </r>
  </si>
  <si>
    <r>
      <rPr>
        <sz val="10"/>
        <color rgb="FF000000"/>
        <rFont val="Noto Sans"/>
        <family val="2"/>
      </rPr>
      <t xml:space="preserve">湘</t>
    </r>
    <r>
      <rPr>
        <sz val="10"/>
        <color rgb="FF000000"/>
        <rFont val="宋体"/>
        <family val="0"/>
        <charset val="134"/>
      </rPr>
      <t xml:space="preserve">B1-S-22491-B1-006220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湖南省第五工程有限公司（李智</t>
    </r>
    <r>
      <rPr>
        <sz val="10"/>
        <color rgb="FF000000"/>
        <rFont val="宋体"/>
        <family val="0"/>
        <charset val="134"/>
      </rPr>
      <t xml:space="preserve">13337230955</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B1-S-22413 </t>
    </r>
  </si>
  <si>
    <r>
      <rPr>
        <sz val="10"/>
        <color rgb="FF000000"/>
        <rFont val="宋体"/>
        <family val="0"/>
        <charset val="134"/>
      </rPr>
      <t xml:space="preserve">2021.1.2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413-B1-006215 </t>
    </r>
  </si>
  <si>
    <t xml:space="preserve">2021.1.29</t>
  </si>
  <si>
    <r>
      <rPr>
        <sz val="10"/>
        <rFont val="Noto Sans"/>
        <family val="2"/>
      </rPr>
      <t xml:space="preserve">恒大誉景花园一期工程</t>
    </r>
    <r>
      <rPr>
        <sz val="10"/>
        <rFont val="宋体"/>
        <family val="0"/>
        <charset val="134"/>
      </rPr>
      <t xml:space="preserve">45#</t>
    </r>
    <r>
      <rPr>
        <sz val="10"/>
        <rFont val="Noto Sans"/>
        <family val="2"/>
      </rPr>
      <t xml:space="preserve">栋</t>
    </r>
  </si>
  <si>
    <t xml:space="preserve">物料提升机</t>
  </si>
  <si>
    <t xml:space="preserve">株洲泰昌建筑机械制造有限公司</t>
  </si>
  <si>
    <r>
      <rPr>
        <sz val="10"/>
        <rFont val="Noto Sans"/>
        <family val="2"/>
      </rPr>
      <t xml:space="preserve">湘</t>
    </r>
    <r>
      <rPr>
        <sz val="10"/>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t xml:space="preserve">株洲旭业建筑设备租赁有限公司</t>
  </si>
  <si>
    <r>
      <rPr>
        <sz val="10"/>
        <rFont val="Noto Sans"/>
        <family val="2"/>
      </rPr>
      <t xml:space="preserve">湘</t>
    </r>
    <r>
      <rPr>
        <sz val="10"/>
        <rFont val="宋体"/>
        <family val="0"/>
        <charset val="134"/>
      </rPr>
      <t xml:space="preserve">B1-W-22622 </t>
    </r>
  </si>
  <si>
    <t xml:space="preserve">2020.4.11</t>
  </si>
  <si>
    <r>
      <rPr>
        <sz val="10"/>
        <rFont val="Noto Sans"/>
        <family val="2"/>
      </rPr>
      <t xml:space="preserve">湘</t>
    </r>
    <r>
      <rPr>
        <sz val="10"/>
        <rFont val="宋体"/>
        <family val="0"/>
        <charset val="134"/>
      </rPr>
      <t xml:space="preserve">B1-W-22622-B1-005573</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W-22643 </t>
    </r>
  </si>
  <si>
    <t xml:space="preserve">2020.5.27</t>
  </si>
  <si>
    <r>
      <rPr>
        <sz val="10"/>
        <rFont val="Noto Sans"/>
        <family val="2"/>
      </rPr>
      <t xml:space="preserve">湘</t>
    </r>
    <r>
      <rPr>
        <sz val="10"/>
        <rFont val="宋体"/>
        <family val="0"/>
        <charset val="134"/>
      </rPr>
      <t xml:space="preserve">B1-W-22643-B1-00573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435</t>
    </r>
  </si>
  <si>
    <r>
      <rPr>
        <sz val="10"/>
        <rFont val="Noto Sans"/>
        <family val="2"/>
      </rPr>
      <t xml:space="preserve">湘</t>
    </r>
    <r>
      <rPr>
        <sz val="10"/>
        <rFont val="宋体"/>
        <family val="0"/>
        <charset val="134"/>
      </rPr>
      <t xml:space="preserve">B1-W-22435-B1-005746</t>
    </r>
  </si>
  <si>
    <t xml:space="preserve">亿都时光苑幼儿园</t>
  </si>
  <si>
    <t xml:space="preserve">放洲市亿欣房地产开发有限公司</t>
  </si>
  <si>
    <r>
      <rPr>
        <sz val="10"/>
        <rFont val="Noto Sans"/>
        <family val="2"/>
      </rPr>
      <t xml:space="preserve">湘</t>
    </r>
    <r>
      <rPr>
        <sz val="10"/>
        <rFont val="宋体"/>
        <family val="0"/>
        <charset val="134"/>
      </rPr>
      <t xml:space="preserve">B1-W-22863  </t>
    </r>
  </si>
  <si>
    <r>
      <rPr>
        <sz val="10"/>
        <rFont val="Noto Sans"/>
        <family val="2"/>
      </rPr>
      <t xml:space="preserve">湘</t>
    </r>
    <r>
      <rPr>
        <sz val="10"/>
        <rFont val="宋体"/>
        <family val="0"/>
        <charset val="134"/>
      </rPr>
      <t xml:space="preserve">B1-W-22863-B1-005993 </t>
    </r>
  </si>
  <si>
    <r>
      <rPr>
        <sz val="10"/>
        <rFont val="Noto Sans"/>
        <family val="2"/>
      </rPr>
      <t xml:space="preserve">株洲恒大誉景花园</t>
    </r>
    <r>
      <rPr>
        <sz val="10"/>
        <rFont val="宋体"/>
        <family val="0"/>
        <charset val="134"/>
      </rPr>
      <t xml:space="preserve">54</t>
    </r>
    <r>
      <rPr>
        <sz val="10"/>
        <rFont val="Noto Sans"/>
        <family val="2"/>
      </rPr>
      <t xml:space="preserve">栋</t>
    </r>
  </si>
  <si>
    <r>
      <rPr>
        <sz val="10"/>
        <rFont val="Noto Sans"/>
        <family val="2"/>
      </rPr>
      <t xml:space="preserve">湘</t>
    </r>
    <r>
      <rPr>
        <sz val="10"/>
        <rFont val="宋体"/>
        <family val="0"/>
        <charset val="134"/>
      </rPr>
      <t xml:space="preserve">B1-W-22821 </t>
    </r>
  </si>
  <si>
    <t xml:space="preserve">2020.10.22</t>
  </si>
  <si>
    <r>
      <rPr>
        <sz val="10"/>
        <rFont val="Noto Sans"/>
        <family val="2"/>
      </rPr>
      <t xml:space="preserve">湘</t>
    </r>
    <r>
      <rPr>
        <sz val="10"/>
        <rFont val="宋体"/>
        <family val="0"/>
        <charset val="134"/>
      </rPr>
      <t xml:space="preserve">B1-W-22821-B1-006043</t>
    </r>
  </si>
  <si>
    <t xml:space="preserve">株洲市徐家冲军休所省级示范点升级系列改造工程</t>
  </si>
  <si>
    <t xml:space="preserve"> 物料提升机</t>
  </si>
  <si>
    <r>
      <rPr>
        <sz val="10"/>
        <rFont val="Noto Sans"/>
        <family val="2"/>
      </rPr>
      <t xml:space="preserve">湘</t>
    </r>
    <r>
      <rPr>
        <sz val="10"/>
        <rFont val="宋体"/>
        <family val="0"/>
        <charset val="134"/>
      </rPr>
      <t xml:space="preserve">B1-W-22685</t>
    </r>
  </si>
  <si>
    <r>
      <rPr>
        <sz val="10"/>
        <rFont val="Noto Sans"/>
        <family val="2"/>
      </rPr>
      <t xml:space="preserve">湘</t>
    </r>
    <r>
      <rPr>
        <sz val="10"/>
        <rFont val="宋体"/>
        <family val="0"/>
        <charset val="134"/>
      </rPr>
      <t xml:space="preserve">B1-W-22685-B7-000264</t>
    </r>
  </si>
  <si>
    <r>
      <rPr>
        <sz val="10"/>
        <rFont val="Noto Sans"/>
        <family val="2"/>
      </rPr>
      <t xml:space="preserve">株洲恒大誉景花园</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B1-W-22862</t>
    </r>
  </si>
  <si>
    <r>
      <rPr>
        <sz val="10"/>
        <rFont val="Noto Sans"/>
        <family val="2"/>
      </rPr>
      <t xml:space="preserve">湘</t>
    </r>
    <r>
      <rPr>
        <sz val="10"/>
        <rFont val="宋体"/>
        <family val="0"/>
        <charset val="134"/>
      </rPr>
      <t xml:space="preserve">B1-W-22862-B1-006166 </t>
    </r>
  </si>
  <si>
    <t xml:space="preserve">2021.1.6</t>
  </si>
  <si>
    <r>
      <rPr>
        <sz val="10"/>
        <rFont val="Noto Sans"/>
        <family val="2"/>
      </rPr>
      <t xml:space="preserve">株洲恒大誉景花园</t>
    </r>
    <r>
      <rPr>
        <sz val="10"/>
        <rFont val="宋体"/>
        <family val="0"/>
        <charset val="134"/>
      </rPr>
      <t xml:space="preserve">39</t>
    </r>
    <r>
      <rPr>
        <sz val="10"/>
        <rFont val="Noto Sans"/>
        <family val="2"/>
      </rPr>
      <t xml:space="preserve">栋</t>
    </r>
  </si>
  <si>
    <r>
      <rPr>
        <sz val="10"/>
        <rFont val="Noto Sans"/>
        <family val="2"/>
      </rPr>
      <t xml:space="preserve">湘</t>
    </r>
    <r>
      <rPr>
        <sz val="10"/>
        <rFont val="宋体"/>
        <family val="0"/>
        <charset val="134"/>
      </rPr>
      <t xml:space="preserve">B1-W-22672  </t>
    </r>
  </si>
  <si>
    <r>
      <rPr>
        <sz val="10"/>
        <rFont val="Noto Sans"/>
        <family val="2"/>
      </rPr>
      <t xml:space="preserve">湘</t>
    </r>
    <r>
      <rPr>
        <sz val="10"/>
        <rFont val="宋体"/>
        <family val="0"/>
        <charset val="134"/>
      </rPr>
      <t xml:space="preserve">B1-W-22672-B1-006165 </t>
    </r>
  </si>
  <si>
    <t xml:space="preserve">2021.1.4</t>
  </si>
  <si>
    <r>
      <rPr>
        <sz val="10"/>
        <rFont val="Noto Sans"/>
        <family val="2"/>
      </rPr>
      <t xml:space="preserve">株洲恒大誉景花园</t>
    </r>
    <r>
      <rPr>
        <sz val="10"/>
        <rFont val="宋体"/>
        <family val="0"/>
        <charset val="134"/>
      </rPr>
      <t xml:space="preserve">56</t>
    </r>
    <r>
      <rPr>
        <sz val="10"/>
        <rFont val="Noto Sans"/>
        <family val="2"/>
      </rPr>
      <t xml:space="preserve">栋</t>
    </r>
  </si>
  <si>
    <r>
      <rPr>
        <sz val="10"/>
        <rFont val="Noto Sans"/>
        <family val="2"/>
      </rPr>
      <t xml:space="preserve">湘</t>
    </r>
    <r>
      <rPr>
        <sz val="10"/>
        <rFont val="宋体"/>
        <family val="0"/>
        <charset val="134"/>
      </rPr>
      <t xml:space="preserve">B1-W-22825  </t>
    </r>
  </si>
  <si>
    <r>
      <rPr>
        <sz val="10"/>
        <rFont val="Noto Sans"/>
        <family val="2"/>
      </rPr>
      <t xml:space="preserve">湘</t>
    </r>
    <r>
      <rPr>
        <sz val="10"/>
        <rFont val="宋体"/>
        <family val="0"/>
        <charset val="134"/>
      </rPr>
      <t xml:space="preserve">B1-W-22825-B1-006164 </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2#</t>
    </r>
    <r>
      <rPr>
        <sz val="10"/>
        <rFont val="Noto Sans"/>
        <family val="2"/>
      </rPr>
      <t xml:space="preserve">栋</t>
    </r>
  </si>
  <si>
    <r>
      <rPr>
        <sz val="10"/>
        <rFont val="Noto Sans"/>
        <family val="2"/>
      </rPr>
      <t xml:space="preserve">湖南红星建设有限公司
（石雄</t>
    </r>
    <r>
      <rPr>
        <sz val="10"/>
        <rFont val="宋体"/>
        <family val="0"/>
        <charset val="134"/>
      </rPr>
      <t xml:space="preserve">13875967325</t>
    </r>
    <r>
      <rPr>
        <sz val="10"/>
        <rFont val="Noto Sans"/>
        <family val="2"/>
      </rPr>
      <t xml:space="preserve">）</t>
    </r>
  </si>
  <si>
    <t xml:space="preserve">友谊国际咨询工程有限公司</t>
  </si>
  <si>
    <r>
      <rPr>
        <sz val="10"/>
        <rFont val="Noto Sans"/>
        <family val="2"/>
      </rPr>
      <t xml:space="preserve">湘</t>
    </r>
    <r>
      <rPr>
        <sz val="10"/>
        <rFont val="宋体"/>
        <family val="0"/>
        <charset val="134"/>
      </rPr>
      <t xml:space="preserve">B1-W-22750</t>
    </r>
  </si>
  <si>
    <r>
      <rPr>
        <sz val="10"/>
        <rFont val="Noto Sans"/>
        <family val="2"/>
      </rPr>
      <t xml:space="preserve">合格</t>
    </r>
    <r>
      <rPr>
        <sz val="10"/>
        <rFont val="宋体"/>
        <family val="0"/>
        <charset val="134"/>
      </rPr>
      <t xml:space="preserve">2020.12.12</t>
    </r>
  </si>
  <si>
    <r>
      <rPr>
        <sz val="10"/>
        <rFont val="Noto Sans"/>
        <family val="2"/>
      </rPr>
      <t xml:space="preserve">湘</t>
    </r>
    <r>
      <rPr>
        <sz val="10"/>
        <rFont val="宋体"/>
        <family val="0"/>
        <charset val="134"/>
      </rPr>
      <t xml:space="preserve">B1-W-22750-B1-006207</t>
    </r>
  </si>
  <si>
    <t xml:space="preserve">2021.01.26</t>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1#</t>
    </r>
    <r>
      <rPr>
        <sz val="10"/>
        <rFont val="Noto Sans"/>
        <family val="2"/>
      </rPr>
      <t xml:space="preserve">栋</t>
    </r>
  </si>
  <si>
    <r>
      <rPr>
        <sz val="10"/>
        <rFont val="Noto Sans"/>
        <family val="2"/>
      </rPr>
      <t xml:space="preserve">湘</t>
    </r>
    <r>
      <rPr>
        <sz val="10"/>
        <rFont val="宋体"/>
        <family val="0"/>
        <charset val="134"/>
      </rPr>
      <t xml:space="preserve">B1-W-22374</t>
    </r>
  </si>
  <si>
    <r>
      <rPr>
        <sz val="10"/>
        <rFont val="Noto Sans"/>
        <family val="2"/>
      </rPr>
      <t xml:space="preserve">合格</t>
    </r>
    <r>
      <rPr>
        <sz val="10"/>
        <rFont val="宋体"/>
        <family val="0"/>
        <charset val="134"/>
      </rPr>
      <t xml:space="preserve">2020.12.24</t>
    </r>
  </si>
  <si>
    <r>
      <rPr>
        <sz val="10"/>
        <rFont val="Noto Sans"/>
        <family val="2"/>
      </rPr>
      <t xml:space="preserve">湘</t>
    </r>
    <r>
      <rPr>
        <sz val="10"/>
        <rFont val="宋体"/>
        <family val="0"/>
        <charset val="134"/>
      </rPr>
      <t xml:space="preserve">B1-W-22374-B1-006204</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3#</t>
    </r>
    <r>
      <rPr>
        <sz val="10"/>
        <rFont val="Noto Sans"/>
        <family val="2"/>
      </rPr>
      <t xml:space="preserve">栋</t>
    </r>
  </si>
  <si>
    <r>
      <rPr>
        <sz val="10"/>
        <rFont val="Noto Sans"/>
        <family val="2"/>
      </rPr>
      <t xml:space="preserve">湘</t>
    </r>
    <r>
      <rPr>
        <sz val="10"/>
        <rFont val="宋体"/>
        <family val="0"/>
        <charset val="134"/>
      </rPr>
      <t xml:space="preserve">B1-W-22828</t>
    </r>
  </si>
  <si>
    <r>
      <rPr>
        <sz val="10"/>
        <rFont val="Noto Sans"/>
        <family val="2"/>
      </rPr>
      <t xml:space="preserve">湘</t>
    </r>
    <r>
      <rPr>
        <sz val="10"/>
        <rFont val="宋体"/>
        <family val="0"/>
        <charset val="134"/>
      </rPr>
      <t xml:space="preserve">B1-W-22828-B1-006205</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5#</t>
    </r>
    <r>
      <rPr>
        <sz val="10"/>
        <rFont val="Noto Sans"/>
        <family val="2"/>
      </rPr>
      <t xml:space="preserve">栋</t>
    </r>
  </si>
  <si>
    <r>
      <rPr>
        <sz val="10"/>
        <rFont val="Noto Sans"/>
        <family val="2"/>
      </rPr>
      <t xml:space="preserve">湘</t>
    </r>
    <r>
      <rPr>
        <sz val="10"/>
        <rFont val="宋体"/>
        <family val="0"/>
        <charset val="134"/>
      </rPr>
      <t xml:space="preserve">B1-W-22854</t>
    </r>
  </si>
  <si>
    <r>
      <rPr>
        <sz val="10"/>
        <rFont val="Noto Sans"/>
        <family val="2"/>
      </rPr>
      <t xml:space="preserve">湘</t>
    </r>
    <r>
      <rPr>
        <sz val="10"/>
        <rFont val="宋体"/>
        <family val="0"/>
        <charset val="134"/>
      </rPr>
      <t xml:space="preserve">B1-W-22854-B1-006206</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6#</t>
    </r>
    <r>
      <rPr>
        <sz val="10"/>
        <rFont val="Noto Sans"/>
        <family val="2"/>
      </rPr>
      <t xml:space="preserve">栋</t>
    </r>
  </si>
  <si>
    <r>
      <rPr>
        <sz val="10"/>
        <rFont val="Noto Sans"/>
        <family val="2"/>
      </rPr>
      <t xml:space="preserve">湘</t>
    </r>
    <r>
      <rPr>
        <sz val="10"/>
        <rFont val="宋体"/>
        <family val="0"/>
        <charset val="134"/>
      </rPr>
      <t xml:space="preserve">B1-W-22829</t>
    </r>
  </si>
  <si>
    <r>
      <rPr>
        <sz val="10"/>
        <rFont val="Noto Sans"/>
        <family val="2"/>
      </rPr>
      <t xml:space="preserve">湘</t>
    </r>
    <r>
      <rPr>
        <sz val="10"/>
        <rFont val="宋体"/>
        <family val="0"/>
        <charset val="134"/>
      </rPr>
      <t xml:space="preserve">B1-W-22829-B1-006203</t>
    </r>
  </si>
  <si>
    <r>
      <rPr>
        <sz val="10"/>
        <rFont val="Noto Sans"/>
        <family val="2"/>
      </rPr>
      <t xml:space="preserve">湘</t>
    </r>
    <r>
      <rPr>
        <sz val="10"/>
        <rFont val="宋体"/>
        <family val="0"/>
        <charset val="134"/>
      </rPr>
      <t xml:space="preserve">B1-S-22413 </t>
    </r>
  </si>
  <si>
    <r>
      <rPr>
        <sz val="10"/>
        <rFont val="宋体"/>
        <family val="0"/>
        <charset val="134"/>
      </rPr>
      <t xml:space="preserve">2021.1.22</t>
    </r>
    <r>
      <rPr>
        <sz val="10"/>
        <rFont val="Noto Sans"/>
        <family val="2"/>
      </rPr>
      <t xml:space="preserve">合格</t>
    </r>
  </si>
  <si>
    <r>
      <rPr>
        <sz val="10"/>
        <rFont val="Noto Sans"/>
        <family val="2"/>
      </rPr>
      <t xml:space="preserve">湘</t>
    </r>
    <r>
      <rPr>
        <sz val="10"/>
        <rFont val="宋体"/>
        <family val="0"/>
        <charset val="134"/>
      </rPr>
      <t xml:space="preserve">B1-S-22413-B1-006215 </t>
    </r>
  </si>
  <si>
    <r>
      <rPr>
        <sz val="10"/>
        <rFont val="Noto Sans"/>
        <family val="2"/>
      </rPr>
      <t xml:space="preserve">亿都时光苑</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T-0360</t>
    </r>
  </si>
  <si>
    <r>
      <rPr>
        <sz val="10"/>
        <rFont val="Noto Sans"/>
        <family val="2"/>
      </rPr>
      <t xml:space="preserve">合格</t>
    </r>
    <r>
      <rPr>
        <sz val="10"/>
        <rFont val="宋体"/>
        <family val="0"/>
        <charset val="134"/>
      </rPr>
      <t xml:space="preserve">/2019-8-19</t>
    </r>
  </si>
  <si>
    <r>
      <rPr>
        <sz val="10"/>
        <rFont val="Noto Sans"/>
        <family val="2"/>
      </rPr>
      <t xml:space="preserve">湘</t>
    </r>
    <r>
      <rPr>
        <sz val="10"/>
        <rFont val="宋体"/>
        <family val="0"/>
        <charset val="134"/>
      </rPr>
      <t xml:space="preserve">B1-T-0360-B1-004979</t>
    </r>
  </si>
  <si>
    <t xml:space="preserve">2019.9.9</t>
  </si>
  <si>
    <r>
      <rPr>
        <sz val="10"/>
        <rFont val="Noto Sans"/>
        <family val="2"/>
      </rPr>
      <t xml:space="preserve">金科集美雅郡</t>
    </r>
    <r>
      <rPr>
        <sz val="10"/>
        <rFont val="宋体"/>
        <family val="0"/>
        <charset val="134"/>
      </rPr>
      <t xml:space="preserve">4# </t>
    </r>
  </si>
  <si>
    <r>
      <rPr>
        <sz val="10"/>
        <rFont val="Noto Sans"/>
        <family val="2"/>
      </rPr>
      <t xml:space="preserve">湘</t>
    </r>
    <r>
      <rPr>
        <sz val="10"/>
        <rFont val="宋体"/>
        <family val="0"/>
        <charset val="134"/>
      </rPr>
      <t xml:space="preserve">A5-T-00723</t>
    </r>
  </si>
  <si>
    <r>
      <rPr>
        <sz val="10"/>
        <rFont val="Noto Sans"/>
        <family val="2"/>
      </rPr>
      <t xml:space="preserve">合格</t>
    </r>
    <r>
      <rPr>
        <sz val="10"/>
        <rFont val="宋体"/>
        <family val="0"/>
        <charset val="134"/>
      </rPr>
      <t xml:space="preserve">/2018-12-7</t>
    </r>
  </si>
  <si>
    <r>
      <rPr>
        <sz val="10"/>
        <rFont val="Noto Sans"/>
        <family val="2"/>
      </rPr>
      <t xml:space="preserve">湘</t>
    </r>
    <r>
      <rPr>
        <sz val="10"/>
        <rFont val="宋体"/>
        <family val="0"/>
        <charset val="134"/>
      </rPr>
      <t xml:space="preserve">A5-T-00723-B1-004377</t>
    </r>
  </si>
  <si>
    <t xml:space="preserve">2018.12.26</t>
  </si>
  <si>
    <r>
      <rPr>
        <sz val="10"/>
        <rFont val="Noto Sans"/>
        <family val="2"/>
      </rPr>
      <t xml:space="preserve"> 金科集美雅郡</t>
    </r>
    <r>
      <rPr>
        <sz val="10"/>
        <rFont val="宋体"/>
        <family val="0"/>
        <charset val="134"/>
      </rPr>
      <t xml:space="preserve">5# </t>
    </r>
  </si>
  <si>
    <r>
      <rPr>
        <sz val="10"/>
        <rFont val="Noto Sans"/>
        <family val="2"/>
      </rPr>
      <t xml:space="preserve">湘</t>
    </r>
    <r>
      <rPr>
        <sz val="10"/>
        <rFont val="宋体"/>
        <family val="0"/>
        <charset val="134"/>
      </rPr>
      <t xml:space="preserve">A5-T-01048</t>
    </r>
  </si>
  <si>
    <r>
      <rPr>
        <sz val="10"/>
        <rFont val="Noto Sans"/>
        <family val="2"/>
      </rPr>
      <t xml:space="preserve">合格</t>
    </r>
    <r>
      <rPr>
        <sz val="10"/>
        <rFont val="宋体"/>
        <family val="0"/>
        <charset val="134"/>
      </rPr>
      <t xml:space="preserve">/2019-2-23</t>
    </r>
  </si>
  <si>
    <r>
      <rPr>
        <sz val="10"/>
        <rFont val="Noto Sans"/>
        <family val="2"/>
      </rPr>
      <t xml:space="preserve">湘</t>
    </r>
    <r>
      <rPr>
        <sz val="10"/>
        <rFont val="宋体"/>
        <family val="0"/>
        <charset val="134"/>
      </rPr>
      <t xml:space="preserve">A5-T-01048-B1-004884</t>
    </r>
  </si>
  <si>
    <t xml:space="preserve">2019.8.8</t>
  </si>
  <si>
    <r>
      <rPr>
        <sz val="10"/>
        <rFont val="Noto Sans"/>
        <family val="2"/>
      </rPr>
      <t xml:space="preserve">天玺湾</t>
    </r>
    <r>
      <rPr>
        <sz val="10"/>
        <rFont val="宋体"/>
        <family val="0"/>
        <charset val="134"/>
      </rPr>
      <t xml:space="preserve">43#</t>
    </r>
    <r>
      <rPr>
        <sz val="10"/>
        <rFont val="Noto Sans"/>
        <family val="2"/>
      </rPr>
      <t xml:space="preserve">栋、</t>
    </r>
    <r>
      <rPr>
        <sz val="10"/>
        <rFont val="宋体"/>
        <family val="0"/>
        <charset val="134"/>
      </rPr>
      <t xml:space="preserve">44#</t>
    </r>
    <r>
      <rPr>
        <sz val="10"/>
        <rFont val="Noto Sans"/>
        <family val="2"/>
      </rPr>
      <t xml:space="preserve">栋及地下室工程</t>
    </r>
  </si>
  <si>
    <r>
      <rPr>
        <sz val="10"/>
        <rFont val="Noto Sans"/>
        <family val="2"/>
      </rPr>
      <t xml:space="preserve">湖南中庆建设工程有限公司（殷伟</t>
    </r>
    <r>
      <rPr>
        <sz val="10"/>
        <rFont val="宋体"/>
        <family val="0"/>
        <charset val="134"/>
      </rPr>
      <t xml:space="preserve">13907418226</t>
    </r>
    <r>
      <rPr>
        <sz val="10"/>
        <rFont val="Noto Sans"/>
        <family val="2"/>
      </rPr>
      <t xml:space="preserve">）</t>
    </r>
  </si>
  <si>
    <r>
      <rPr>
        <sz val="10"/>
        <rFont val="Noto Sans"/>
        <family val="2"/>
      </rPr>
      <t xml:space="preserve">湘</t>
    </r>
    <r>
      <rPr>
        <sz val="10"/>
        <rFont val="宋体"/>
        <family val="0"/>
        <charset val="134"/>
      </rPr>
      <t xml:space="preserve">B1-T-21439</t>
    </r>
  </si>
  <si>
    <r>
      <rPr>
        <sz val="10"/>
        <rFont val="Noto Sans"/>
        <family val="2"/>
      </rPr>
      <t xml:space="preserve">湘</t>
    </r>
    <r>
      <rPr>
        <sz val="10"/>
        <rFont val="宋体"/>
        <family val="0"/>
        <charset val="134"/>
      </rPr>
      <t xml:space="preserve">B1-T-21439-B1-005060</t>
    </r>
  </si>
  <si>
    <r>
      <rPr>
        <sz val="10"/>
        <rFont val="Noto Sans"/>
        <family val="2"/>
      </rPr>
      <t xml:space="preserve">湘</t>
    </r>
    <r>
      <rPr>
        <sz val="10"/>
        <rFont val="宋体"/>
        <family val="0"/>
        <charset val="134"/>
      </rPr>
      <t xml:space="preserve">B1-T-18773</t>
    </r>
  </si>
  <si>
    <r>
      <rPr>
        <sz val="10"/>
        <rFont val="Noto Sans"/>
        <family val="2"/>
      </rPr>
      <t xml:space="preserve">合格</t>
    </r>
    <r>
      <rPr>
        <sz val="10"/>
        <rFont val="宋体"/>
        <family val="0"/>
        <charset val="134"/>
      </rPr>
      <t xml:space="preserve">/2019-9-3</t>
    </r>
  </si>
  <si>
    <r>
      <rPr>
        <sz val="10"/>
        <rFont val="Noto Sans"/>
        <family val="2"/>
      </rPr>
      <t xml:space="preserve">湘</t>
    </r>
    <r>
      <rPr>
        <sz val="10"/>
        <rFont val="宋体"/>
        <family val="0"/>
        <charset val="134"/>
      </rPr>
      <t xml:space="preserve">B1-T-18773-B1-004991</t>
    </r>
  </si>
  <si>
    <t xml:space="preserve">2019.9.16</t>
  </si>
  <si>
    <t xml:space="preserve">神农大厦</t>
  </si>
  <si>
    <t xml:space="preserve">长沙市成诚工程
机械租赁
有限公司</t>
  </si>
  <si>
    <r>
      <rPr>
        <sz val="10"/>
        <rFont val="Noto Sans"/>
        <family val="2"/>
      </rPr>
      <t xml:space="preserve">湘</t>
    </r>
    <r>
      <rPr>
        <sz val="10"/>
        <rFont val="宋体"/>
        <family val="0"/>
        <charset val="134"/>
      </rPr>
      <t xml:space="preserve">A5-T-
01117</t>
    </r>
  </si>
  <si>
    <r>
      <rPr>
        <sz val="10"/>
        <rFont val="Noto Sans"/>
        <family val="2"/>
      </rPr>
      <t xml:space="preserve">合格</t>
    </r>
    <r>
      <rPr>
        <sz val="10"/>
        <rFont val="宋体"/>
        <family val="0"/>
        <charset val="134"/>
      </rPr>
      <t xml:space="preserve">/
2020.03.27</t>
    </r>
  </si>
  <si>
    <r>
      <rPr>
        <sz val="10"/>
        <rFont val="Noto Sans"/>
        <family val="2"/>
      </rPr>
      <t xml:space="preserve">湘</t>
    </r>
    <r>
      <rPr>
        <sz val="10"/>
        <rFont val="宋体"/>
        <family val="0"/>
        <charset val="134"/>
      </rPr>
      <t xml:space="preserve">A5-T-
01117-B1-005457</t>
    </r>
  </si>
  <si>
    <t xml:space="preserve">2020.3.27</t>
  </si>
  <si>
    <r>
      <rPr>
        <sz val="10"/>
        <rFont val="Noto Sans"/>
        <family val="2"/>
      </rPr>
      <t xml:space="preserve">蔷薇熙岸（一期）二标段</t>
    </r>
    <r>
      <rPr>
        <sz val="10"/>
        <rFont val="宋体"/>
        <family val="0"/>
        <charset val="134"/>
      </rPr>
      <t xml:space="preserve">14</t>
    </r>
    <r>
      <rPr>
        <sz val="10"/>
        <rFont val="Noto Sans"/>
        <family val="2"/>
      </rPr>
      <t xml:space="preserve">栋</t>
    </r>
  </si>
  <si>
    <t xml:space="preserve">湖南展鹏设备租赁有限公司</t>
  </si>
  <si>
    <r>
      <rPr>
        <sz val="10"/>
        <rFont val="Noto Sans"/>
        <family val="2"/>
      </rPr>
      <t xml:space="preserve">湘</t>
    </r>
    <r>
      <rPr>
        <sz val="10"/>
        <rFont val="宋体"/>
        <family val="0"/>
        <charset val="134"/>
      </rPr>
      <t xml:space="preserve">A1-T-10079</t>
    </r>
  </si>
  <si>
    <r>
      <rPr>
        <sz val="10"/>
        <rFont val="Noto Sans"/>
        <family val="2"/>
      </rPr>
      <t xml:space="preserve">湘</t>
    </r>
    <r>
      <rPr>
        <sz val="10"/>
        <rFont val="宋体"/>
        <family val="0"/>
        <charset val="134"/>
      </rPr>
      <t xml:space="preserve">A1-T-10079-B1-005753</t>
    </r>
  </si>
  <si>
    <t xml:space="preserve">长沙林城建筑机械设备租赁有限公司</t>
  </si>
  <si>
    <r>
      <rPr>
        <sz val="10"/>
        <rFont val="Noto Sans"/>
        <family val="2"/>
      </rPr>
      <t xml:space="preserve">湘</t>
    </r>
    <r>
      <rPr>
        <sz val="10"/>
        <rFont val="宋体"/>
        <family val="0"/>
        <charset val="134"/>
      </rPr>
      <t xml:space="preserve">A4-T-
20103</t>
    </r>
  </si>
  <si>
    <r>
      <rPr>
        <sz val="10"/>
        <rFont val="Noto Sans"/>
        <family val="2"/>
      </rPr>
      <t xml:space="preserve">湘</t>
    </r>
    <r>
      <rPr>
        <sz val="10"/>
        <rFont val="宋体"/>
        <family val="0"/>
        <charset val="134"/>
      </rPr>
      <t xml:space="preserve">A4-T-
20103-B1-005506</t>
    </r>
  </si>
  <si>
    <r>
      <rPr>
        <sz val="10"/>
        <rFont val="Noto Sans"/>
        <family val="2"/>
      </rPr>
      <t xml:space="preserve">提香蓝岸三期</t>
    </r>
    <r>
      <rPr>
        <sz val="10"/>
        <rFont val="宋体"/>
        <family val="0"/>
        <charset val="134"/>
      </rPr>
      <t xml:space="preserve">16#</t>
    </r>
    <r>
      <rPr>
        <sz val="10"/>
        <rFont val="Noto Sans"/>
        <family val="2"/>
      </rPr>
      <t xml:space="preserve">栋</t>
    </r>
  </si>
  <si>
    <t xml:space="preserve">株洲融创房地产开发有限公司</t>
  </si>
  <si>
    <r>
      <rPr>
        <sz val="10"/>
        <rFont val="Noto Sans"/>
        <family val="2"/>
      </rPr>
      <t xml:space="preserve">五矿二十三冶建设集团第二工程有限公司（廖金湘  </t>
    </r>
    <r>
      <rPr>
        <sz val="10"/>
        <rFont val="宋体"/>
        <family val="0"/>
        <charset val="134"/>
      </rPr>
      <t xml:space="preserve">18573362100</t>
    </r>
    <r>
      <rPr>
        <sz val="10"/>
        <rFont val="Noto Sans"/>
        <family val="2"/>
      </rPr>
      <t xml:space="preserve">）</t>
    </r>
  </si>
  <si>
    <r>
      <rPr>
        <sz val="10"/>
        <rFont val="Noto Sans"/>
        <family val="2"/>
      </rPr>
      <t xml:space="preserve">湘</t>
    </r>
    <r>
      <rPr>
        <sz val="10"/>
        <rFont val="宋体"/>
        <family val="0"/>
        <charset val="134"/>
      </rPr>
      <t xml:space="preserve">A5-T-00334</t>
    </r>
  </si>
  <si>
    <r>
      <rPr>
        <sz val="10"/>
        <rFont val="Noto Sans"/>
        <family val="2"/>
      </rPr>
      <t xml:space="preserve">湘</t>
    </r>
    <r>
      <rPr>
        <sz val="10"/>
        <rFont val="宋体"/>
        <family val="0"/>
        <charset val="134"/>
      </rPr>
      <t xml:space="preserve">A5-T-00334-B1-004587</t>
    </r>
  </si>
  <si>
    <t xml:space="preserve">2019.4.23</t>
  </si>
  <si>
    <t xml:space="preserve">白鹤公馆</t>
  </si>
  <si>
    <t xml:space="preserve">湖南建工华旺建设有限公司</t>
  </si>
  <si>
    <t xml:space="preserve">长沙盈恒机械设备与偶像公司</t>
  </si>
  <si>
    <r>
      <rPr>
        <sz val="10"/>
        <rFont val="Noto Sans"/>
        <family val="2"/>
      </rPr>
      <t xml:space="preserve">湘</t>
    </r>
    <r>
      <rPr>
        <sz val="10"/>
        <rFont val="宋体"/>
        <family val="0"/>
        <charset val="134"/>
      </rPr>
      <t xml:space="preserve">A7-T-00080</t>
    </r>
  </si>
  <si>
    <r>
      <rPr>
        <sz val="10"/>
        <rFont val="Noto Sans"/>
        <family val="2"/>
      </rPr>
      <t xml:space="preserve">合格</t>
    </r>
    <r>
      <rPr>
        <sz val="10"/>
        <rFont val="宋体"/>
        <family val="0"/>
        <charset val="134"/>
      </rPr>
      <t xml:space="preserve">/2019-5-4</t>
    </r>
  </si>
  <si>
    <r>
      <rPr>
        <sz val="10"/>
        <rFont val="Noto Sans"/>
        <family val="2"/>
      </rPr>
      <t xml:space="preserve">湘</t>
    </r>
    <r>
      <rPr>
        <sz val="10"/>
        <rFont val="宋体"/>
        <family val="0"/>
        <charset val="134"/>
      </rPr>
      <t xml:space="preserve">A7-T-00080-B1-004740</t>
    </r>
  </si>
  <si>
    <t xml:space="preserve">2019.6.13</t>
  </si>
  <si>
    <r>
      <rPr>
        <sz val="10"/>
        <rFont val="Noto Sans"/>
        <family val="2"/>
      </rPr>
      <t xml:space="preserve"> 金科集美雅郡</t>
    </r>
    <r>
      <rPr>
        <sz val="10"/>
        <rFont val="宋体"/>
        <family val="0"/>
        <charset val="134"/>
      </rPr>
      <t xml:space="preserve">15# </t>
    </r>
  </si>
  <si>
    <r>
      <rPr>
        <sz val="10"/>
        <rFont val="Noto Sans"/>
        <family val="2"/>
      </rPr>
      <t xml:space="preserve">湘</t>
    </r>
    <r>
      <rPr>
        <sz val="10"/>
        <rFont val="宋体"/>
        <family val="0"/>
        <charset val="134"/>
      </rPr>
      <t xml:space="preserve">A2-S-10201</t>
    </r>
  </si>
  <si>
    <r>
      <rPr>
        <sz val="10"/>
        <rFont val="Noto Sans"/>
        <family val="2"/>
      </rPr>
      <t xml:space="preserve">湘</t>
    </r>
    <r>
      <rPr>
        <sz val="10"/>
        <rFont val="宋体"/>
        <family val="0"/>
        <charset val="134"/>
      </rPr>
      <t xml:space="preserve">A2-S-10201-B1-005579</t>
    </r>
  </si>
  <si>
    <r>
      <rPr>
        <sz val="10"/>
        <rFont val="Noto Sans"/>
        <family val="2"/>
      </rPr>
      <t xml:space="preserve"> 金科集美雅郡</t>
    </r>
    <r>
      <rPr>
        <sz val="10"/>
        <rFont val="宋体"/>
        <family val="0"/>
        <charset val="134"/>
      </rPr>
      <t xml:space="preserve">20# </t>
    </r>
  </si>
  <si>
    <r>
      <rPr>
        <sz val="10"/>
        <rFont val="Noto Sans"/>
        <family val="2"/>
      </rPr>
      <t xml:space="preserve">湘</t>
    </r>
    <r>
      <rPr>
        <sz val="10"/>
        <rFont val="宋体"/>
        <family val="0"/>
        <charset val="134"/>
      </rPr>
      <t xml:space="preserve">A2-S-10202</t>
    </r>
  </si>
  <si>
    <r>
      <rPr>
        <sz val="10"/>
        <rFont val="Noto Sans"/>
        <family val="2"/>
      </rPr>
      <t xml:space="preserve">湘</t>
    </r>
    <r>
      <rPr>
        <sz val="10"/>
        <rFont val="宋体"/>
        <family val="0"/>
        <charset val="134"/>
      </rPr>
      <t xml:space="preserve">A2-S-10202-B1-005581</t>
    </r>
  </si>
  <si>
    <r>
      <rPr>
        <sz val="10"/>
        <rFont val="Noto Sans"/>
        <family val="2"/>
      </rPr>
      <t xml:space="preserve">金科集美雅郡</t>
    </r>
    <r>
      <rPr>
        <sz val="10"/>
        <rFont val="宋体"/>
        <family val="0"/>
        <charset val="134"/>
      </rPr>
      <t xml:space="preserve">16#</t>
    </r>
    <r>
      <rPr>
        <sz val="10"/>
        <rFont val="Noto Sans"/>
        <family val="2"/>
      </rPr>
      <t xml:space="preserve">栋</t>
    </r>
  </si>
  <si>
    <t xml:space="preserve">株洲财富兴园置业有限公司</t>
  </si>
  <si>
    <r>
      <rPr>
        <sz val="10"/>
        <rFont val="Noto Sans"/>
        <family val="2"/>
      </rPr>
      <t xml:space="preserve">湘</t>
    </r>
    <r>
      <rPr>
        <sz val="10"/>
        <rFont val="宋体"/>
        <family val="0"/>
        <charset val="134"/>
      </rPr>
      <t xml:space="preserve">A2-S-10008 </t>
    </r>
  </si>
  <si>
    <r>
      <rPr>
        <sz val="10"/>
        <rFont val="宋体"/>
        <family val="0"/>
        <charset val="134"/>
      </rPr>
      <t xml:space="preserve">2020.5.18</t>
    </r>
    <r>
      <rPr>
        <sz val="10"/>
        <rFont val="Noto Sans"/>
        <family val="2"/>
      </rPr>
      <t xml:space="preserve">合格</t>
    </r>
  </si>
  <si>
    <r>
      <rPr>
        <sz val="10"/>
        <rFont val="Noto Sans"/>
        <family val="2"/>
      </rPr>
      <t xml:space="preserve">湘</t>
    </r>
    <r>
      <rPr>
        <sz val="10"/>
        <rFont val="宋体"/>
        <family val="0"/>
        <charset val="134"/>
      </rPr>
      <t xml:space="preserve">A2-S-10008-B1-005676 </t>
    </r>
  </si>
  <si>
    <t xml:space="preserve">2020.6.2</t>
  </si>
  <si>
    <r>
      <rPr>
        <sz val="10"/>
        <rFont val="Noto Sans"/>
        <family val="2"/>
      </rPr>
      <t xml:space="preserve">金科集美雅郡</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A2-S-10139</t>
    </r>
  </si>
  <si>
    <r>
      <rPr>
        <sz val="10"/>
        <rFont val="宋体"/>
        <family val="0"/>
        <charset val="134"/>
      </rPr>
      <t xml:space="preserve">20020.6.15</t>
    </r>
    <r>
      <rPr>
        <sz val="10"/>
        <rFont val="Noto Sans"/>
        <family val="2"/>
      </rPr>
      <t xml:space="preserve">合格</t>
    </r>
  </si>
  <si>
    <r>
      <rPr>
        <sz val="10"/>
        <rFont val="Noto Sans"/>
        <family val="2"/>
      </rPr>
      <t xml:space="preserve">湘</t>
    </r>
    <r>
      <rPr>
        <sz val="10"/>
        <rFont val="宋体"/>
        <family val="0"/>
        <charset val="134"/>
      </rPr>
      <t xml:space="preserve">A2-S-10139-B1-005765</t>
    </r>
  </si>
  <si>
    <r>
      <rPr>
        <sz val="10"/>
        <rFont val="Noto Sans"/>
        <family val="2"/>
      </rPr>
      <t xml:space="preserve">金科集美雅郡</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A2-S-10006</t>
    </r>
  </si>
  <si>
    <r>
      <rPr>
        <sz val="10"/>
        <rFont val="Noto Sans"/>
        <family val="2"/>
      </rPr>
      <t xml:space="preserve">湘</t>
    </r>
    <r>
      <rPr>
        <sz val="10"/>
        <rFont val="宋体"/>
        <family val="0"/>
        <charset val="134"/>
      </rPr>
      <t xml:space="preserve">A2-S-10006-B1-005822</t>
    </r>
  </si>
  <si>
    <r>
      <rPr>
        <sz val="10"/>
        <rFont val="Noto Sans"/>
        <family val="2"/>
      </rPr>
      <t xml:space="preserve">美丽潇湘住宅小区项目</t>
    </r>
    <r>
      <rPr>
        <sz val="10"/>
        <rFont val="宋体"/>
        <family val="0"/>
        <charset val="134"/>
      </rPr>
      <t xml:space="preserve">5#</t>
    </r>
    <r>
      <rPr>
        <sz val="10"/>
        <rFont val="Noto Sans"/>
        <family val="2"/>
      </rPr>
      <t xml:space="preserve">栋</t>
    </r>
  </si>
  <si>
    <t xml:space="preserve">株洲市蓝天道法房地产有限责任公司</t>
  </si>
  <si>
    <r>
      <rPr>
        <sz val="10"/>
        <rFont val="Noto Sans"/>
        <family val="2"/>
      </rPr>
      <t xml:space="preserve">中国新兴建设开发有限责任公司（马超</t>
    </r>
    <r>
      <rPr>
        <sz val="10"/>
        <rFont val="宋体"/>
        <family val="0"/>
        <charset val="134"/>
      </rPr>
      <t xml:space="preserve">18684863339</t>
    </r>
    <r>
      <rPr>
        <sz val="10"/>
        <rFont val="Noto Sans"/>
        <family val="2"/>
      </rPr>
      <t xml:space="preserve">）</t>
    </r>
  </si>
  <si>
    <r>
      <rPr>
        <sz val="10"/>
        <rFont val="Noto Sans"/>
        <family val="2"/>
      </rPr>
      <t xml:space="preserve">湘</t>
    </r>
    <r>
      <rPr>
        <sz val="10"/>
        <rFont val="宋体"/>
        <family val="0"/>
        <charset val="134"/>
      </rPr>
      <t xml:space="preserve">A5-S-01261 </t>
    </r>
  </si>
  <si>
    <r>
      <rPr>
        <sz val="10"/>
        <rFont val="宋体"/>
        <family val="0"/>
        <charset val="134"/>
      </rPr>
      <t xml:space="preserve">2019.8.30</t>
    </r>
    <r>
      <rPr>
        <sz val="10"/>
        <rFont val="Noto Sans"/>
        <family val="2"/>
      </rPr>
      <t xml:space="preserve">合格</t>
    </r>
  </si>
  <si>
    <r>
      <rPr>
        <sz val="10"/>
        <rFont val="Noto Sans"/>
        <family val="2"/>
      </rPr>
      <t xml:space="preserve">湘</t>
    </r>
    <r>
      <rPr>
        <sz val="10"/>
        <rFont val="宋体"/>
        <family val="0"/>
        <charset val="134"/>
      </rPr>
      <t xml:space="preserve">A5-S-01261-B1-005602</t>
    </r>
  </si>
  <si>
    <t xml:space="preserve">2020.5.14</t>
  </si>
  <si>
    <r>
      <rPr>
        <sz val="10"/>
        <rFont val="Noto Sans"/>
        <family val="2"/>
      </rPr>
      <t xml:space="preserve">壹品熙园</t>
    </r>
    <r>
      <rPr>
        <sz val="10"/>
        <rFont val="宋体"/>
        <family val="0"/>
        <charset val="134"/>
      </rPr>
      <t xml:space="preserve">5#</t>
    </r>
    <r>
      <rPr>
        <sz val="10"/>
        <rFont val="Noto Sans"/>
        <family val="2"/>
      </rPr>
      <t xml:space="preserve">栋及地下室、幼儿园工程</t>
    </r>
  </si>
  <si>
    <r>
      <rPr>
        <sz val="10"/>
        <rFont val="Noto Sans"/>
        <family val="2"/>
      </rPr>
      <t xml:space="preserve">湘</t>
    </r>
    <r>
      <rPr>
        <sz val="10"/>
        <rFont val="宋体"/>
        <family val="0"/>
        <charset val="134"/>
      </rPr>
      <t xml:space="preserve">B1-S-22299</t>
    </r>
  </si>
  <si>
    <r>
      <rPr>
        <sz val="10"/>
        <rFont val="Noto Sans"/>
        <family val="2"/>
      </rPr>
      <t xml:space="preserve">合格</t>
    </r>
    <r>
      <rPr>
        <sz val="10"/>
        <rFont val="宋体"/>
        <family val="0"/>
        <charset val="134"/>
      </rPr>
      <t xml:space="preserve">/2019-10-17</t>
    </r>
  </si>
  <si>
    <r>
      <rPr>
        <sz val="10"/>
        <rFont val="Noto Sans"/>
        <family val="2"/>
      </rPr>
      <t xml:space="preserve">湘</t>
    </r>
    <r>
      <rPr>
        <sz val="10"/>
        <rFont val="宋体"/>
        <family val="0"/>
        <charset val="134"/>
      </rPr>
      <t xml:space="preserve">B1-S-22299-B1-005155 </t>
    </r>
  </si>
  <si>
    <t xml:space="preserve">2019.11.11</t>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施工单位</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4">
    <numFmt numFmtId="164" formatCode="General"/>
    <numFmt numFmtId="165" formatCode="0_);[RED]\(0\)"/>
    <numFmt numFmtId="166" formatCode="@"/>
    <numFmt numFmtId="167" formatCode="[$-409]m/d/yyyy"/>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b val="true"/>
      <sz val="20"/>
      <name val="Noto Sans"/>
      <family val="2"/>
    </font>
    <font>
      <b val="true"/>
      <u val="singl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name val="仿宋_GB2312"/>
      <family val="3"/>
      <charset val="134"/>
    </font>
    <font>
      <sz val="10"/>
      <color rgb="FFFF0000"/>
      <name val="宋体"/>
      <family val="0"/>
      <charset val="134"/>
    </font>
    <font>
      <b val="true"/>
      <sz val="10"/>
      <color rgb="FF000000"/>
      <name val="宋体"/>
      <family val="0"/>
      <charset val="13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true"/>
    </xf>
    <xf numFmtId="165" fontId="14" fillId="2" borderId="2" xfId="0" applyFont="true" applyBorder="true" applyAlignment="true" applyProtection="true">
      <alignment horizontal="center" vertical="center" textRotation="0" wrapText="true" indent="0" shrinkToFit="false"/>
      <protection locked="false" hidden="true"/>
    </xf>
    <xf numFmtId="164"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3" fillId="2" borderId="2" xfId="22" applyFont="true" applyBorder="true" applyAlignment="true" applyProtection="true">
      <alignment horizontal="center" vertical="center" textRotation="0" wrapText="true" indent="0" shrinkToFit="false"/>
      <protection locked="true" hidden="false"/>
    </xf>
    <xf numFmtId="164" fontId="11" fillId="2" borderId="2" xfId="22"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3" fillId="2" borderId="2" xfId="28"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true">
      <alignment horizontal="center" vertical="center" textRotation="0" wrapText="true" indent="0" shrinkToFit="false"/>
      <protection locked="false" hidden="true"/>
    </xf>
    <xf numFmtId="167" fontId="11" fillId="2" borderId="2" xfId="28" applyFont="true" applyBorder="true" applyAlignment="true" applyProtection="false">
      <alignment horizontal="center" vertical="center" textRotation="0" wrapText="true" indent="0" shrinkToFit="false"/>
      <protection locked="true" hidden="false"/>
    </xf>
    <xf numFmtId="164" fontId="11" fillId="2" borderId="2" xfId="28" applyFont="true" applyBorder="true" applyAlignment="true" applyProtection="false">
      <alignment horizontal="center" vertical="center" textRotation="0" wrapText="true" indent="0" shrinkToFit="false"/>
      <protection locked="true" hidden="false"/>
    </xf>
    <xf numFmtId="166" fontId="11" fillId="2" borderId="2" xfId="23"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6" fontId="13" fillId="2" borderId="2" xfId="22" applyFont="true" applyBorder="true" applyAlignment="true" applyProtection="true">
      <alignment horizontal="center" vertical="center" textRotation="0" wrapText="true" indent="0" shrinkToFit="false"/>
      <protection locked="true" hidden="false"/>
    </xf>
    <xf numFmtId="166" fontId="11" fillId="2" borderId="2" xfId="22" applyFont="true" applyBorder="true" applyAlignment="true" applyProtection="tru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false" hidden="true"/>
    </xf>
    <xf numFmtId="166" fontId="15" fillId="2" borderId="2" xfId="0" applyFont="true" applyBorder="true" applyAlignment="true" applyProtection="true">
      <alignment horizontal="center" vertical="center" textRotation="0" wrapText="true" indent="0" shrinkToFit="false"/>
      <protection locked="false" hidden="true"/>
    </xf>
    <xf numFmtId="166" fontId="11" fillId="2" borderId="2" xfId="0" applyFont="true" applyBorder="true" applyAlignment="true" applyProtection="false">
      <alignment horizontal="center" vertical="center" textRotation="0" wrapText="false" indent="0" shrinkToFit="false"/>
      <protection locked="true" hidden="false"/>
    </xf>
    <xf numFmtId="164"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6" applyFont="true" applyBorder="true" applyAlignment="true" applyProtection="false">
      <alignment horizontal="center" vertical="center" textRotation="0" wrapText="true" indent="0" shrinkToFit="false"/>
      <protection locked="true" hidden="false"/>
    </xf>
    <xf numFmtId="166"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8" applyFont="true" applyBorder="true" applyAlignment="true" applyProtection="false">
      <alignment horizontal="center" vertical="center" textRotation="0" wrapText="true" indent="0" shrinkToFit="false"/>
      <protection locked="true" hidden="false"/>
    </xf>
    <xf numFmtId="166" fontId="15" fillId="2" borderId="2" xfId="36" applyFont="true" applyBorder="true" applyAlignment="true" applyProtection="false">
      <alignment horizontal="center" vertical="center" textRotation="0" wrapText="false" indent="0" shrinkToFit="false"/>
      <protection locked="true" hidden="false"/>
    </xf>
    <xf numFmtId="164" fontId="13" fillId="2" borderId="2" xfId="29" applyFont="true" applyBorder="true" applyAlignment="true" applyProtection="false">
      <alignment horizontal="center" vertical="center" textRotation="0" wrapText="true" indent="0" shrinkToFit="false"/>
      <protection locked="true" hidden="false"/>
    </xf>
    <xf numFmtId="164" fontId="13" fillId="2" borderId="2" xfId="35" applyFont="true" applyBorder="true" applyAlignment="true" applyProtection="false">
      <alignment horizontal="center" vertical="center" textRotation="0" wrapText="true" indent="0" shrinkToFit="false"/>
      <protection locked="true" hidden="false"/>
    </xf>
    <xf numFmtId="165" fontId="14" fillId="2" borderId="2" xfId="29" applyFont="true" applyBorder="true" applyAlignment="true" applyProtection="true">
      <alignment horizontal="center" vertical="center" textRotation="0" wrapText="true" indent="0" shrinkToFit="false"/>
      <protection locked="false" hidden="true"/>
    </xf>
    <xf numFmtId="166" fontId="15" fillId="2" borderId="2" xfId="29" applyFont="true" applyBorder="true" applyAlignment="true" applyProtection="true">
      <alignment horizontal="center" vertical="center" textRotation="0" wrapText="true" indent="0" shrinkToFit="false"/>
      <protection locked="false" hidden="true"/>
    </xf>
    <xf numFmtId="166" fontId="14" fillId="2" borderId="2" xfId="29" applyFont="true" applyBorder="true" applyAlignment="true" applyProtection="true">
      <alignment horizontal="center" vertical="center" textRotation="0" wrapText="true" indent="0" shrinkToFit="false"/>
      <protection locked="false" hidden="true"/>
    </xf>
    <xf numFmtId="165" fontId="14" fillId="2" borderId="2" xfId="27" applyFont="true" applyBorder="true" applyAlignment="true" applyProtection="true">
      <alignment horizontal="center" vertical="center" textRotation="0" wrapText="true" indent="0" shrinkToFit="false"/>
      <protection locked="false" hidden="true"/>
    </xf>
    <xf numFmtId="166" fontId="15" fillId="2" borderId="2" xfId="27" applyFont="true" applyBorder="true" applyAlignment="true" applyProtection="true">
      <alignment horizontal="center" vertical="center" textRotation="0" wrapText="true" indent="0" shrinkToFit="false"/>
      <protection locked="false" hidden="true"/>
    </xf>
    <xf numFmtId="166" fontId="14" fillId="2" borderId="2" xfId="27" applyFont="true" applyBorder="true" applyAlignment="true" applyProtection="true">
      <alignment horizontal="center" vertical="center" textRotation="0" wrapText="true" indent="0" shrinkToFit="false"/>
      <protection locked="false" hidden="true"/>
    </xf>
    <xf numFmtId="166" fontId="18" fillId="2" borderId="2" xfId="27" applyFont="true" applyBorder="true" applyAlignment="true" applyProtection="true">
      <alignment horizontal="center" vertical="center" textRotation="0" wrapText="true" indent="0" shrinkToFit="false"/>
      <protection locked="false" hidden="true"/>
    </xf>
    <xf numFmtId="164" fontId="13" fillId="2" borderId="2" xfId="30" applyFont="true" applyBorder="true" applyAlignment="true" applyProtection="false">
      <alignment horizontal="center" vertical="center" textRotation="0" wrapText="true" indent="0" shrinkToFit="false"/>
      <protection locked="true" hidden="false"/>
    </xf>
    <xf numFmtId="166" fontId="11" fillId="2" borderId="2" xfId="30" applyFont="true" applyBorder="true" applyAlignment="true" applyProtection="false">
      <alignment horizontal="center" vertical="center" textRotation="0" wrapText="true" indent="0" shrinkToFit="false"/>
      <protection locked="true" hidden="false"/>
    </xf>
    <xf numFmtId="166" fontId="13" fillId="2" borderId="2" xfId="35" applyFont="true" applyBorder="true" applyAlignment="true" applyProtection="false">
      <alignment horizontal="center" vertical="center" textRotation="0" wrapText="true" indent="0" shrinkToFit="false"/>
      <protection locked="true" hidden="false"/>
    </xf>
    <xf numFmtId="166" fontId="11" fillId="2" borderId="2" xfId="35" applyFont="true" applyBorder="true" applyAlignment="true" applyProtection="false">
      <alignment horizontal="center" vertical="center" textRotation="0" wrapText="true" indent="0" shrinkToFit="false"/>
      <protection locked="true" hidden="false"/>
    </xf>
    <xf numFmtId="167" fontId="11" fillId="2" borderId="2" xfId="35" applyFont="true" applyBorder="true" applyAlignment="true" applyProtection="false">
      <alignment horizontal="center" vertical="center" textRotation="0" wrapText="true" indent="0" shrinkToFit="false"/>
      <protection locked="true" hidden="false"/>
    </xf>
    <xf numFmtId="164" fontId="11" fillId="2" borderId="2" xfId="35"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6" fontId="15" fillId="0" borderId="2" xfId="0" applyFont="true" applyBorder="true" applyAlignment="true" applyProtection="true">
      <alignment horizontal="center" vertical="center" textRotation="0" wrapText="true" indent="0" shrinkToFit="false"/>
      <protection locked="false" hidden="true"/>
    </xf>
    <xf numFmtId="166" fontId="14" fillId="0" borderId="2" xfId="0" applyFont="true" applyBorder="true" applyAlignment="true" applyProtection="true">
      <alignment horizontal="center" vertical="center" textRotation="0" wrapText="true" indent="0" shrinkToFit="false"/>
      <protection locked="false" hidden="true"/>
    </xf>
    <xf numFmtId="166" fontId="11" fillId="0" borderId="2" xfId="22"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tru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6 2" xfId="21"/>
    <cellStyle name="常规 2" xfId="22"/>
    <cellStyle name="常规 2 13" xfId="23"/>
    <cellStyle name="常规 2 2" xfId="24"/>
    <cellStyle name="常规 2 3" xfId="25"/>
    <cellStyle name="常规 2 3 2" xfId="26"/>
    <cellStyle name="常规 2 3 3" xfId="27"/>
    <cellStyle name="常规 2 6" xfId="28"/>
    <cellStyle name="常规 2 7" xfId="29"/>
    <cellStyle name="常规 2 9" xfId="30"/>
    <cellStyle name="常规 3" xfId="31"/>
    <cellStyle name="常规 3 2" xfId="32"/>
    <cellStyle name="常规 4" xfId="33"/>
    <cellStyle name="常规 4 2" xfId="34"/>
    <cellStyle name="常规 5" xfId="35"/>
    <cellStyle name="常规 6" xfId="36"/>
  </cellStyles>
  <dxfs count="3">
    <dxf>
      <fill>
        <patternFill patternType="solid">
          <fgColor rgb="00FFFFFF"/>
        </patternFill>
      </fill>
    </dxf>
    <dxf>
      <fill>
        <patternFill patternType="solid">
          <fgColor rgb="FF000000"/>
          <bgColor rgb="FF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C22" activeCellId="0" sqref="C22"/>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1" hidden="false" customHeight="true" outlineLevel="0" collapsed="false">
      <c r="A5" s="4" t="s">
        <v>11</v>
      </c>
      <c r="B5" s="5" t="n">
        <v>365</v>
      </c>
      <c r="C5" s="5"/>
      <c r="D5" s="5"/>
      <c r="E5" s="5" t="n">
        <v>15</v>
      </c>
      <c r="F5" s="5"/>
      <c r="G5" s="5"/>
      <c r="H5" s="5" t="n">
        <v>30</v>
      </c>
      <c r="I5" s="5"/>
    </row>
    <row r="6" customFormat="false" ht="39"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8.95"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82</v>
      </c>
    </row>
    <row r="9" customFormat="false" ht="27" hidden="false" customHeight="true" outlineLevel="0" collapsed="false">
      <c r="A9" s="5" t="s">
        <v>15</v>
      </c>
      <c r="B9" s="5" t="n">
        <v>398</v>
      </c>
      <c r="C9" s="5"/>
      <c r="D9" s="5"/>
      <c r="E9" s="5" t="n">
        <v>44</v>
      </c>
      <c r="F9" s="5"/>
      <c r="G9" s="5"/>
      <c r="H9" s="5" t="n">
        <v>17</v>
      </c>
      <c r="I9" s="5" t="n">
        <v>12</v>
      </c>
      <c r="J9" s="5"/>
    </row>
    <row r="10" customFormat="false" ht="35.1" hidden="false" customHeight="true" outlineLevel="0" collapsed="false">
      <c r="A10" s="5" t="s">
        <v>16</v>
      </c>
      <c r="B10" s="5" t="n">
        <v>391</v>
      </c>
      <c r="C10" s="5"/>
      <c r="D10" s="5"/>
      <c r="E10" s="5" t="n">
        <v>18</v>
      </c>
      <c r="F10" s="5"/>
      <c r="G10" s="5"/>
      <c r="H10" s="5" t="n">
        <v>25</v>
      </c>
      <c r="I10" s="5" t="n">
        <v>0</v>
      </c>
    </row>
    <row r="11" customFormat="false" ht="33" hidden="false" customHeight="true" outlineLevel="0" collapsed="false">
      <c r="A11" s="5" t="s">
        <v>17</v>
      </c>
      <c r="B11" s="5" t="n">
        <v>396</v>
      </c>
      <c r="C11" s="5"/>
      <c r="D11" s="5"/>
      <c r="E11" s="5" t="n">
        <v>17</v>
      </c>
      <c r="F11" s="5"/>
      <c r="G11" s="5"/>
      <c r="H11" s="5" t="n">
        <v>12</v>
      </c>
      <c r="I11" s="5" t="n">
        <v>0</v>
      </c>
    </row>
    <row r="12" customFormat="false" ht="24.95" hidden="false" customHeight="true" outlineLevel="0" collapsed="false">
      <c r="A12" s="5" t="s">
        <v>18</v>
      </c>
      <c r="B12" s="5" t="n">
        <v>380</v>
      </c>
      <c r="C12" s="5"/>
      <c r="D12" s="5"/>
      <c r="E12" s="5" t="n">
        <v>18</v>
      </c>
      <c r="F12" s="5"/>
      <c r="G12" s="5"/>
      <c r="H12" s="5" t="n">
        <v>34</v>
      </c>
      <c r="I12" s="5" t="n">
        <v>0</v>
      </c>
    </row>
    <row r="13" customFormat="false" ht="29" hidden="false" customHeight="true" outlineLevel="0" collapsed="false">
      <c r="A13" s="5" t="s">
        <v>19</v>
      </c>
      <c r="B13" s="5" t="n">
        <v>378</v>
      </c>
      <c r="C13" s="5"/>
      <c r="D13" s="5"/>
      <c r="E13" s="5" t="n">
        <v>30</v>
      </c>
      <c r="F13" s="5"/>
      <c r="G13" s="5"/>
      <c r="H13" s="5" t="n">
        <v>32</v>
      </c>
      <c r="I13" s="5" t="n">
        <v>6</v>
      </c>
    </row>
    <row r="14" customFormat="false" ht="33" hidden="false" customHeight="true" outlineLevel="0" collapsed="false">
      <c r="A14" s="5" t="s">
        <v>20</v>
      </c>
      <c r="B14" s="5" t="n">
        <v>359</v>
      </c>
      <c r="C14" s="5"/>
      <c r="D14" s="5"/>
      <c r="E14" s="5" t="n">
        <v>13</v>
      </c>
      <c r="F14" s="5"/>
      <c r="G14" s="5"/>
      <c r="H14" s="5" t="n">
        <v>32</v>
      </c>
      <c r="I14" s="5"/>
    </row>
    <row r="15" customFormat="false" ht="33" hidden="false" customHeight="true" outlineLevel="0" collapsed="false">
      <c r="A15" s="5" t="s">
        <v>21</v>
      </c>
      <c r="B15" s="5" t="n">
        <v>334</v>
      </c>
      <c r="C15" s="5"/>
      <c r="D15" s="5"/>
      <c r="E15" s="5" t="n">
        <v>23</v>
      </c>
      <c r="F15" s="5"/>
      <c r="G15" s="5"/>
      <c r="H15" s="5" t="n">
        <v>48</v>
      </c>
    </row>
    <row r="16" customFormat="false" ht="28" hidden="false" customHeight="true" outlineLevel="0" collapsed="false">
      <c r="A16" s="5" t="s">
        <v>22</v>
      </c>
      <c r="B16" s="5" t="n">
        <v>332</v>
      </c>
      <c r="E16" s="5" t="n">
        <v>15</v>
      </c>
      <c r="H16" s="5" t="n">
        <v>17</v>
      </c>
    </row>
    <row r="17" customFormat="false" ht="20" hidden="false" customHeight="true" outlineLevel="0" collapsed="false"/>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326" activePane="bottomRight" state="frozen"/>
      <selection pane="topLeft" activeCell="A1" activeCellId="0" sqref="A1"/>
      <selection pane="topRight" activeCell="B1" activeCellId="0" sqref="B1"/>
      <selection pane="bottomLeft" activeCell="A326" activeCellId="0" sqref="A326"/>
      <selection pane="bottomRight" activeCell="F352" activeCellId="0" sqref="F352"/>
    </sheetView>
  </sheetViews>
  <sheetFormatPr defaultColWidth="8.99609375" defaultRowHeight="12" zeroHeight="false" outlineLevelRow="0" outlineLevelCol="0"/>
  <cols>
    <col collapsed="false" customWidth="true" hidden="false" outlineLevel="0" max="1" min="1" style="7" width="5.36"/>
    <col collapsed="false" customWidth="true" hidden="false" outlineLevel="0" max="2" min="2" style="8" width="17.12"/>
    <col collapsed="false" customWidth="true" hidden="false" outlineLevel="0" max="3" min="3" style="9" width="9.87"/>
    <col collapsed="false" customWidth="true" hidden="false" outlineLevel="0" max="4" min="4" style="8" width="11.24"/>
    <col collapsed="false" customWidth="true" hidden="false" outlineLevel="0" max="5" min="5" style="8" width="11.87"/>
    <col collapsed="false" customWidth="true" hidden="false" outlineLevel="0" max="6" min="6" style="8" width="11.5"/>
    <col collapsed="false" customWidth="true" hidden="false" outlineLevel="0" max="7" min="7" style="8" width="11.12"/>
    <col collapsed="false" customWidth="true" hidden="false" outlineLevel="0" max="8" min="8" style="8" width="9.5"/>
    <col collapsed="false" customWidth="true" hidden="false" outlineLevel="0" max="10" min="9" style="8" width="8.62"/>
    <col collapsed="false" customWidth="true" hidden="false" outlineLevel="0" max="11" min="11" style="8" width="10.74"/>
    <col collapsed="false" customWidth="true" hidden="false" outlineLevel="0" max="12" min="12" style="8" width="8.52"/>
    <col collapsed="false" customWidth="true" hidden="false" outlineLevel="0" max="13" min="13" style="8" width="9.11"/>
    <col collapsed="false" customWidth="true" hidden="false" outlineLevel="0" max="14" min="14" style="8" width="8.62"/>
    <col collapsed="false" customWidth="false" hidden="false" outlineLevel="0" max="15" min="15" style="8" width="8.99"/>
    <col collapsed="false" customWidth="false" hidden="false" outlineLevel="0" max="257" min="16" style="9" width="8.99"/>
  </cols>
  <sheetData>
    <row r="1" customFormat="false" ht="20.25" hidden="false" customHeight="true" outlineLevel="0" collapsed="false">
      <c r="A1" s="10" t="s">
        <v>23</v>
      </c>
      <c r="B1" s="10"/>
      <c r="C1" s="10"/>
      <c r="D1" s="10"/>
      <c r="E1" s="10"/>
      <c r="F1" s="10"/>
      <c r="G1" s="10"/>
      <c r="H1" s="10"/>
      <c r="I1" s="10"/>
      <c r="J1" s="10"/>
      <c r="K1" s="10"/>
      <c r="L1" s="10"/>
      <c r="M1" s="10"/>
    </row>
    <row r="2" customFormat="false" ht="36" hidden="false" customHeight="true" outlineLevel="0" collapsed="false">
      <c r="A2" s="11" t="s">
        <v>24</v>
      </c>
      <c r="B2" s="11"/>
      <c r="C2" s="11"/>
      <c r="D2" s="11"/>
      <c r="E2" s="11"/>
      <c r="F2" s="11"/>
      <c r="G2" s="11"/>
      <c r="H2" s="11"/>
      <c r="I2" s="11"/>
      <c r="J2" s="11"/>
      <c r="K2" s="11"/>
      <c r="L2" s="11"/>
      <c r="M2" s="11"/>
    </row>
    <row r="3" customFormat="false" ht="27" hidden="false" customHeight="true" outlineLevel="0" collapsed="false">
      <c r="A3" s="12" t="s">
        <v>25</v>
      </c>
      <c r="B3" s="12"/>
      <c r="C3" s="12"/>
      <c r="D3" s="12"/>
      <c r="E3" s="12"/>
      <c r="F3" s="12"/>
      <c r="G3" s="12"/>
      <c r="H3" s="12"/>
      <c r="I3" s="12"/>
      <c r="J3" s="12"/>
      <c r="K3" s="12"/>
      <c r="L3" s="12"/>
      <c r="M3" s="12"/>
    </row>
    <row r="4" customFormat="false" ht="51" hidden="false" customHeight="true" outlineLevel="0" collapsed="false">
      <c r="A4" s="13" t="s">
        <v>26</v>
      </c>
      <c r="B4" s="14" t="s">
        <v>27</v>
      </c>
      <c r="C4" s="14" t="s">
        <v>28</v>
      </c>
      <c r="D4" s="14" t="s">
        <v>29</v>
      </c>
      <c r="E4" s="15" t="s">
        <v>30</v>
      </c>
      <c r="F4" s="16" t="s">
        <v>31</v>
      </c>
      <c r="G4" s="16" t="s">
        <v>32</v>
      </c>
      <c r="H4" s="16" t="s">
        <v>33</v>
      </c>
      <c r="I4" s="16" t="s">
        <v>34</v>
      </c>
      <c r="J4" s="15" t="s">
        <v>35</v>
      </c>
      <c r="K4" s="16" t="s">
        <v>36</v>
      </c>
      <c r="L4" s="16" t="s">
        <v>37</v>
      </c>
      <c r="M4" s="16" t="s">
        <v>38</v>
      </c>
      <c r="N4" s="15" t="s">
        <v>39</v>
      </c>
      <c r="O4" s="14" t="s">
        <v>40</v>
      </c>
      <c r="P4" s="17" t="s">
        <v>41</v>
      </c>
    </row>
    <row r="5" customFormat="false" ht="48" hidden="false" customHeight="false" outlineLevel="0" collapsed="false">
      <c r="A5" s="18" t="n">
        <v>1</v>
      </c>
      <c r="B5" s="19" t="s">
        <v>42</v>
      </c>
      <c r="C5" s="20" t="s">
        <v>43</v>
      </c>
      <c r="D5" s="19" t="s">
        <v>44</v>
      </c>
      <c r="E5" s="19" t="s">
        <v>45</v>
      </c>
      <c r="F5" s="19" t="s">
        <v>46</v>
      </c>
      <c r="G5" s="19" t="s">
        <v>47</v>
      </c>
      <c r="H5" s="19" t="s">
        <v>47</v>
      </c>
      <c r="I5" s="19" t="s">
        <v>48</v>
      </c>
      <c r="J5" s="19" t="n">
        <v>2018.7</v>
      </c>
      <c r="K5" s="19" t="s">
        <v>49</v>
      </c>
      <c r="L5" s="19" t="s">
        <v>50</v>
      </c>
      <c r="M5" s="19" t="s">
        <v>51</v>
      </c>
      <c r="N5" s="21" t="s">
        <v>52</v>
      </c>
      <c r="O5" s="19" t="s">
        <v>53</v>
      </c>
      <c r="P5" s="21"/>
    </row>
    <row r="6" customFormat="false" ht="48" hidden="false" customHeight="false" outlineLevel="0" collapsed="false">
      <c r="A6" s="18" t="n">
        <v>2</v>
      </c>
      <c r="B6" s="19" t="s">
        <v>54</v>
      </c>
      <c r="C6" s="20" t="s">
        <v>43</v>
      </c>
      <c r="D6" s="19" t="s">
        <v>44</v>
      </c>
      <c r="E6" s="19" t="s">
        <v>45</v>
      </c>
      <c r="F6" s="19" t="s">
        <v>46</v>
      </c>
      <c r="G6" s="19" t="s">
        <v>47</v>
      </c>
      <c r="H6" s="19" t="s">
        <v>47</v>
      </c>
      <c r="I6" s="19" t="s">
        <v>48</v>
      </c>
      <c r="J6" s="21" t="n">
        <v>2018.7</v>
      </c>
      <c r="K6" s="19" t="s">
        <v>55</v>
      </c>
      <c r="L6" s="19" t="s">
        <v>56</v>
      </c>
      <c r="M6" s="19" t="s">
        <v>57</v>
      </c>
      <c r="N6" s="21" t="s">
        <v>58</v>
      </c>
      <c r="O6" s="19" t="s">
        <v>53</v>
      </c>
      <c r="P6" s="21"/>
    </row>
    <row r="7" customFormat="false" ht="48" hidden="false" customHeight="false" outlineLevel="0" collapsed="false">
      <c r="A7" s="18" t="n">
        <v>3</v>
      </c>
      <c r="B7" s="19" t="s">
        <v>59</v>
      </c>
      <c r="C7" s="20" t="s">
        <v>43</v>
      </c>
      <c r="D7" s="19" t="s">
        <v>60</v>
      </c>
      <c r="E7" s="19" t="s">
        <v>61</v>
      </c>
      <c r="F7" s="19" t="s">
        <v>62</v>
      </c>
      <c r="G7" s="19" t="s">
        <v>63</v>
      </c>
      <c r="H7" s="19" t="s">
        <v>63</v>
      </c>
      <c r="I7" s="19" t="s">
        <v>48</v>
      </c>
      <c r="J7" s="22" t="n">
        <v>2013.12</v>
      </c>
      <c r="K7" s="19" t="s">
        <v>64</v>
      </c>
      <c r="L7" s="19" t="s">
        <v>65</v>
      </c>
      <c r="M7" s="19" t="s">
        <v>66</v>
      </c>
      <c r="N7" s="21" t="s">
        <v>67</v>
      </c>
      <c r="O7" s="19" t="s">
        <v>53</v>
      </c>
      <c r="P7" s="21"/>
    </row>
    <row r="8" customFormat="false" ht="51.95" hidden="false" customHeight="true" outlineLevel="0" collapsed="false">
      <c r="A8" s="18" t="n">
        <v>4</v>
      </c>
      <c r="B8" s="19" t="s">
        <v>68</v>
      </c>
      <c r="C8" s="20" t="s">
        <v>43</v>
      </c>
      <c r="D8" s="19" t="s">
        <v>69</v>
      </c>
      <c r="E8" s="19" t="s">
        <v>70</v>
      </c>
      <c r="F8" s="19" t="s">
        <v>71</v>
      </c>
      <c r="G8" s="19" t="s">
        <v>72</v>
      </c>
      <c r="H8" s="19" t="s">
        <v>72</v>
      </c>
      <c r="I8" s="19" t="s">
        <v>48</v>
      </c>
      <c r="J8" s="22" t="n">
        <v>2007.8</v>
      </c>
      <c r="K8" s="19" t="s">
        <v>73</v>
      </c>
      <c r="L8" s="19" t="s">
        <v>74</v>
      </c>
      <c r="M8" s="19" t="s">
        <v>75</v>
      </c>
      <c r="N8" s="21" t="s">
        <v>76</v>
      </c>
      <c r="O8" s="19" t="s">
        <v>53</v>
      </c>
      <c r="P8" s="21"/>
    </row>
    <row r="9" customFormat="false" ht="63.75" hidden="false" customHeight="true" outlineLevel="0" collapsed="false">
      <c r="A9" s="18" t="n">
        <v>5</v>
      </c>
      <c r="B9" s="19" t="s">
        <v>77</v>
      </c>
      <c r="C9" s="20" t="s">
        <v>43</v>
      </c>
      <c r="D9" s="19" t="s">
        <v>44</v>
      </c>
      <c r="E9" s="19" t="s">
        <v>45</v>
      </c>
      <c r="F9" s="19" t="s">
        <v>46</v>
      </c>
      <c r="G9" s="19" t="s">
        <v>47</v>
      </c>
      <c r="H9" s="19" t="s">
        <v>47</v>
      </c>
      <c r="I9" s="19" t="s">
        <v>48</v>
      </c>
      <c r="J9" s="22" t="n">
        <v>2019.7</v>
      </c>
      <c r="K9" s="19" t="s">
        <v>78</v>
      </c>
      <c r="L9" s="19" t="s">
        <v>79</v>
      </c>
      <c r="M9" s="19" t="s">
        <v>80</v>
      </c>
      <c r="N9" s="21" t="s">
        <v>81</v>
      </c>
      <c r="O9" s="19" t="s">
        <v>53</v>
      </c>
      <c r="P9" s="21"/>
    </row>
    <row r="10" customFormat="false" ht="48" hidden="false" customHeight="false" outlineLevel="0" collapsed="false">
      <c r="A10" s="18" t="n">
        <v>6</v>
      </c>
      <c r="B10" s="19" t="s">
        <v>82</v>
      </c>
      <c r="C10" s="20" t="s">
        <v>43</v>
      </c>
      <c r="D10" s="19" t="s">
        <v>44</v>
      </c>
      <c r="E10" s="19" t="s">
        <v>45</v>
      </c>
      <c r="F10" s="19" t="s">
        <v>46</v>
      </c>
      <c r="G10" s="19" t="s">
        <v>47</v>
      </c>
      <c r="H10" s="19" t="s">
        <v>47</v>
      </c>
      <c r="I10" s="19" t="s">
        <v>48</v>
      </c>
      <c r="J10" s="22" t="n">
        <v>2019.7</v>
      </c>
      <c r="K10" s="19" t="s">
        <v>83</v>
      </c>
      <c r="L10" s="19" t="s">
        <v>84</v>
      </c>
      <c r="M10" s="19" t="s">
        <v>85</v>
      </c>
      <c r="N10" s="21" t="s">
        <v>86</v>
      </c>
      <c r="O10" s="19" t="s">
        <v>53</v>
      </c>
      <c r="P10" s="21"/>
    </row>
    <row r="11" customFormat="false" ht="57" hidden="false" customHeight="true" outlineLevel="0" collapsed="false">
      <c r="A11" s="18" t="n">
        <v>7</v>
      </c>
      <c r="B11" s="19" t="s">
        <v>87</v>
      </c>
      <c r="C11" s="20" t="s">
        <v>43</v>
      </c>
      <c r="D11" s="19" t="s">
        <v>69</v>
      </c>
      <c r="E11" s="19" t="s">
        <v>70</v>
      </c>
      <c r="F11" s="19" t="s">
        <v>71</v>
      </c>
      <c r="G11" s="19" t="s">
        <v>72</v>
      </c>
      <c r="H11" s="19" t="s">
        <v>72</v>
      </c>
      <c r="I11" s="19" t="s">
        <v>48</v>
      </c>
      <c r="J11" s="22" t="n">
        <v>2011.11</v>
      </c>
      <c r="K11" s="19" t="s">
        <v>88</v>
      </c>
      <c r="L11" s="19" t="s">
        <v>89</v>
      </c>
      <c r="M11" s="19" t="s">
        <v>90</v>
      </c>
      <c r="N11" s="21" t="s">
        <v>91</v>
      </c>
      <c r="O11" s="19" t="s">
        <v>53</v>
      </c>
      <c r="P11" s="21"/>
    </row>
    <row r="12" s="23" customFormat="true" ht="50.25" hidden="false" customHeight="true" outlineLevel="0" collapsed="false">
      <c r="A12" s="18" t="n">
        <v>8</v>
      </c>
      <c r="B12" s="19" t="s">
        <v>92</v>
      </c>
      <c r="C12" s="20" t="s">
        <v>43</v>
      </c>
      <c r="D12" s="19" t="s">
        <v>69</v>
      </c>
      <c r="E12" s="19" t="s">
        <v>70</v>
      </c>
      <c r="F12" s="19" t="s">
        <v>71</v>
      </c>
      <c r="G12" s="19" t="s">
        <v>72</v>
      </c>
      <c r="H12" s="19" t="s">
        <v>93</v>
      </c>
      <c r="I12" s="19" t="s">
        <v>48</v>
      </c>
      <c r="J12" s="22" t="n">
        <v>2011.4</v>
      </c>
      <c r="K12" s="19" t="s">
        <v>94</v>
      </c>
      <c r="L12" s="19" t="s">
        <v>95</v>
      </c>
      <c r="M12" s="19" t="s">
        <v>96</v>
      </c>
      <c r="N12" s="21" t="s">
        <v>97</v>
      </c>
      <c r="O12" s="19" t="s">
        <v>53</v>
      </c>
      <c r="P12" s="21"/>
    </row>
    <row r="13" customFormat="false" ht="48" hidden="false" customHeight="false" outlineLevel="0" collapsed="false">
      <c r="A13" s="18" t="n">
        <v>9</v>
      </c>
      <c r="B13" s="19" t="s">
        <v>98</v>
      </c>
      <c r="C13" s="20" t="s">
        <v>43</v>
      </c>
      <c r="D13" s="19" t="s">
        <v>69</v>
      </c>
      <c r="E13" s="19" t="s">
        <v>70</v>
      </c>
      <c r="F13" s="19" t="s">
        <v>71</v>
      </c>
      <c r="G13" s="19" t="s">
        <v>63</v>
      </c>
      <c r="H13" s="19" t="s">
        <v>99</v>
      </c>
      <c r="I13" s="24" t="s">
        <v>100</v>
      </c>
      <c r="J13" s="22" t="n">
        <v>2014.11</v>
      </c>
      <c r="K13" s="19" t="s">
        <v>101</v>
      </c>
      <c r="L13" s="19" t="s">
        <v>102</v>
      </c>
      <c r="M13" s="19" t="s">
        <v>103</v>
      </c>
      <c r="N13" s="21" t="s">
        <v>104</v>
      </c>
      <c r="O13" s="19" t="s">
        <v>53</v>
      </c>
      <c r="P13" s="21"/>
    </row>
    <row r="14" customFormat="false" ht="48" hidden="false" customHeight="false" outlineLevel="0" collapsed="false">
      <c r="A14" s="18" t="n">
        <v>10</v>
      </c>
      <c r="B14" s="19" t="s">
        <v>105</v>
      </c>
      <c r="C14" s="20" t="s">
        <v>43</v>
      </c>
      <c r="D14" s="19" t="s">
        <v>69</v>
      </c>
      <c r="E14" s="19" t="s">
        <v>70</v>
      </c>
      <c r="F14" s="19" t="s">
        <v>71</v>
      </c>
      <c r="G14" s="19" t="s">
        <v>63</v>
      </c>
      <c r="H14" s="19" t="s">
        <v>106</v>
      </c>
      <c r="I14" s="25" t="s">
        <v>48</v>
      </c>
      <c r="J14" s="22" t="n">
        <v>2019.11</v>
      </c>
      <c r="K14" s="19" t="s">
        <v>107</v>
      </c>
      <c r="L14" s="19" t="s">
        <v>108</v>
      </c>
      <c r="M14" s="19" t="s">
        <v>109</v>
      </c>
      <c r="N14" s="21" t="s">
        <v>104</v>
      </c>
      <c r="O14" s="19" t="s">
        <v>53</v>
      </c>
      <c r="P14" s="21"/>
    </row>
    <row r="15" customFormat="false" ht="48" hidden="false" customHeight="false" outlineLevel="0" collapsed="false">
      <c r="A15" s="18" t="n">
        <v>11</v>
      </c>
      <c r="B15" s="19" t="s">
        <v>110</v>
      </c>
      <c r="C15" s="20" t="s">
        <v>43</v>
      </c>
      <c r="D15" s="19" t="s">
        <v>69</v>
      </c>
      <c r="E15" s="19" t="s">
        <v>70</v>
      </c>
      <c r="F15" s="19" t="s">
        <v>71</v>
      </c>
      <c r="G15" s="19" t="s">
        <v>63</v>
      </c>
      <c r="H15" s="19" t="s">
        <v>111</v>
      </c>
      <c r="I15" s="25" t="s">
        <v>48</v>
      </c>
      <c r="J15" s="22" t="n">
        <v>2013.8</v>
      </c>
      <c r="K15" s="19" t="s">
        <v>112</v>
      </c>
      <c r="L15" s="19" t="s">
        <v>113</v>
      </c>
      <c r="M15" s="19" t="s">
        <v>114</v>
      </c>
      <c r="N15" s="21" t="s">
        <v>115</v>
      </c>
      <c r="O15" s="19" t="s">
        <v>53</v>
      </c>
      <c r="P15" s="21"/>
    </row>
    <row r="16" customFormat="false" ht="60" hidden="false" customHeight="false" outlineLevel="0" collapsed="false">
      <c r="A16" s="18" t="n">
        <v>12</v>
      </c>
      <c r="B16" s="19" t="s">
        <v>116</v>
      </c>
      <c r="C16" s="20" t="s">
        <v>43</v>
      </c>
      <c r="D16" s="19" t="s">
        <v>117</v>
      </c>
      <c r="E16" s="19" t="s">
        <v>118</v>
      </c>
      <c r="F16" s="19" t="s">
        <v>119</v>
      </c>
      <c r="G16" s="19" t="s">
        <v>120</v>
      </c>
      <c r="H16" s="19" t="s">
        <v>120</v>
      </c>
      <c r="I16" s="25" t="s">
        <v>48</v>
      </c>
      <c r="J16" s="22" t="n">
        <v>2014.6</v>
      </c>
      <c r="K16" s="19" t="s">
        <v>121</v>
      </c>
      <c r="L16" s="19" t="s">
        <v>122</v>
      </c>
      <c r="M16" s="19" t="s">
        <v>123</v>
      </c>
      <c r="N16" s="21" t="s">
        <v>115</v>
      </c>
      <c r="O16" s="19" t="s">
        <v>53</v>
      </c>
      <c r="P16" s="21"/>
    </row>
    <row r="17" customFormat="false" ht="48" hidden="false" customHeight="false" outlineLevel="0" collapsed="false">
      <c r="A17" s="18" t="n">
        <v>13</v>
      </c>
      <c r="B17" s="19" t="s">
        <v>124</v>
      </c>
      <c r="C17" s="20" t="s">
        <v>43</v>
      </c>
      <c r="D17" s="19" t="s">
        <v>69</v>
      </c>
      <c r="E17" s="19" t="s">
        <v>70</v>
      </c>
      <c r="F17" s="19" t="s">
        <v>71</v>
      </c>
      <c r="G17" s="19" t="s">
        <v>72</v>
      </c>
      <c r="H17" s="19" t="s">
        <v>72</v>
      </c>
      <c r="I17" s="25" t="s">
        <v>48</v>
      </c>
      <c r="J17" s="22" t="n">
        <v>2011.9</v>
      </c>
      <c r="K17" s="19" t="s">
        <v>125</v>
      </c>
      <c r="L17" s="19" t="s">
        <v>126</v>
      </c>
      <c r="M17" s="19" t="s">
        <v>127</v>
      </c>
      <c r="N17" s="21" t="s">
        <v>128</v>
      </c>
      <c r="O17" s="19" t="s">
        <v>53</v>
      </c>
      <c r="P17" s="21"/>
    </row>
    <row r="18" customFormat="false" ht="56.25" hidden="false" customHeight="true" outlineLevel="0" collapsed="false">
      <c r="A18" s="18" t="n">
        <v>14</v>
      </c>
      <c r="B18" s="20" t="s">
        <v>129</v>
      </c>
      <c r="C18" s="20" t="s">
        <v>43</v>
      </c>
      <c r="D18" s="20" t="s">
        <v>130</v>
      </c>
      <c r="E18" s="19" t="s">
        <v>131</v>
      </c>
      <c r="F18" s="19" t="s">
        <v>46</v>
      </c>
      <c r="G18" s="20" t="s">
        <v>63</v>
      </c>
      <c r="H18" s="20" t="s">
        <v>132</v>
      </c>
      <c r="I18" s="20" t="s">
        <v>48</v>
      </c>
      <c r="J18" s="22" t="n">
        <v>2014.5</v>
      </c>
      <c r="K18" s="20" t="s">
        <v>133</v>
      </c>
      <c r="L18" s="20" t="s">
        <v>134</v>
      </c>
      <c r="M18" s="20" t="s">
        <v>135</v>
      </c>
      <c r="N18" s="26" t="s">
        <v>136</v>
      </c>
      <c r="O18" s="20" t="s">
        <v>53</v>
      </c>
      <c r="P18" s="27"/>
    </row>
    <row r="19" customFormat="false" ht="49.5" hidden="false" customHeight="true" outlineLevel="0" collapsed="false">
      <c r="A19" s="18" t="n">
        <v>15</v>
      </c>
      <c r="B19" s="20" t="s">
        <v>137</v>
      </c>
      <c r="C19" s="20" t="s">
        <v>43</v>
      </c>
      <c r="D19" s="20" t="s">
        <v>138</v>
      </c>
      <c r="E19" s="20" t="s">
        <v>139</v>
      </c>
      <c r="F19" s="20" t="s">
        <v>140</v>
      </c>
      <c r="G19" s="19" t="s">
        <v>141</v>
      </c>
      <c r="H19" s="20" t="s">
        <v>142</v>
      </c>
      <c r="I19" s="19" t="s">
        <v>143</v>
      </c>
      <c r="J19" s="22" t="s">
        <v>144</v>
      </c>
      <c r="K19" s="19" t="s">
        <v>145</v>
      </c>
      <c r="L19" s="19" t="s">
        <v>146</v>
      </c>
      <c r="M19" s="19" t="s">
        <v>147</v>
      </c>
      <c r="N19" s="21" t="s">
        <v>148</v>
      </c>
      <c r="O19" s="19" t="s">
        <v>53</v>
      </c>
      <c r="P19" s="21"/>
    </row>
    <row r="20" customFormat="false" ht="47.25" hidden="false" customHeight="true" outlineLevel="0" collapsed="false">
      <c r="A20" s="18" t="n">
        <v>16</v>
      </c>
      <c r="B20" s="20" t="s">
        <v>149</v>
      </c>
      <c r="C20" s="20" t="s">
        <v>43</v>
      </c>
      <c r="D20" s="20" t="s">
        <v>138</v>
      </c>
      <c r="E20" s="20" t="s">
        <v>139</v>
      </c>
      <c r="F20" s="20" t="s">
        <v>140</v>
      </c>
      <c r="G20" s="19" t="s">
        <v>141</v>
      </c>
      <c r="H20" s="20" t="s">
        <v>141</v>
      </c>
      <c r="I20" s="19" t="s">
        <v>48</v>
      </c>
      <c r="J20" s="22" t="s">
        <v>150</v>
      </c>
      <c r="K20" s="19" t="s">
        <v>151</v>
      </c>
      <c r="L20" s="19" t="s">
        <v>152</v>
      </c>
      <c r="M20" s="19" t="s">
        <v>153</v>
      </c>
      <c r="N20" s="21" t="s">
        <v>154</v>
      </c>
      <c r="O20" s="19" t="s">
        <v>53</v>
      </c>
      <c r="P20" s="21"/>
    </row>
    <row r="21" customFormat="false" ht="60" hidden="false" customHeight="true" outlineLevel="0" collapsed="false">
      <c r="A21" s="18" t="n">
        <v>17</v>
      </c>
      <c r="B21" s="19" t="s">
        <v>155</v>
      </c>
      <c r="C21" s="20" t="s">
        <v>43</v>
      </c>
      <c r="D21" s="19" t="s">
        <v>156</v>
      </c>
      <c r="E21" s="19" t="s">
        <v>157</v>
      </c>
      <c r="F21" s="19" t="s">
        <v>158</v>
      </c>
      <c r="G21" s="19" t="s">
        <v>159</v>
      </c>
      <c r="H21" s="20" t="s">
        <v>160</v>
      </c>
      <c r="I21" s="19" t="s">
        <v>48</v>
      </c>
      <c r="J21" s="22" t="s">
        <v>161</v>
      </c>
      <c r="K21" s="19" t="s">
        <v>162</v>
      </c>
      <c r="L21" s="19" t="s">
        <v>163</v>
      </c>
      <c r="M21" s="19" t="s">
        <v>164</v>
      </c>
      <c r="N21" s="21" t="s">
        <v>165</v>
      </c>
      <c r="O21" s="19" t="s">
        <v>53</v>
      </c>
      <c r="P21" s="21"/>
    </row>
    <row r="22" customFormat="false" ht="60.75" hidden="false" customHeight="true" outlineLevel="0" collapsed="false">
      <c r="A22" s="18" t="n">
        <v>18</v>
      </c>
      <c r="B22" s="19" t="s">
        <v>166</v>
      </c>
      <c r="C22" s="20" t="s">
        <v>43</v>
      </c>
      <c r="D22" s="19" t="s">
        <v>156</v>
      </c>
      <c r="E22" s="19" t="s">
        <v>157</v>
      </c>
      <c r="F22" s="19" t="s">
        <v>158</v>
      </c>
      <c r="G22" s="19" t="s">
        <v>159</v>
      </c>
      <c r="H22" s="20" t="s">
        <v>160</v>
      </c>
      <c r="I22" s="19" t="s">
        <v>48</v>
      </c>
      <c r="J22" s="22" t="s">
        <v>167</v>
      </c>
      <c r="K22" s="19" t="s">
        <v>168</v>
      </c>
      <c r="L22" s="19" t="s">
        <v>169</v>
      </c>
      <c r="M22" s="19" t="s">
        <v>170</v>
      </c>
      <c r="N22" s="21" t="s">
        <v>165</v>
      </c>
      <c r="O22" s="19" t="s">
        <v>53</v>
      </c>
      <c r="P22" s="21"/>
    </row>
    <row r="23" customFormat="false" ht="57.75" hidden="false" customHeight="true" outlineLevel="0" collapsed="false">
      <c r="A23" s="18" t="n">
        <v>19</v>
      </c>
      <c r="B23" s="20" t="s">
        <v>171</v>
      </c>
      <c r="C23" s="20" t="s">
        <v>43</v>
      </c>
      <c r="D23" s="20" t="s">
        <v>138</v>
      </c>
      <c r="E23" s="20" t="s">
        <v>139</v>
      </c>
      <c r="F23" s="20" t="s">
        <v>140</v>
      </c>
      <c r="G23" s="19" t="s">
        <v>141</v>
      </c>
      <c r="H23" s="20" t="s">
        <v>141</v>
      </c>
      <c r="I23" s="19" t="s">
        <v>143</v>
      </c>
      <c r="J23" s="22" t="s">
        <v>172</v>
      </c>
      <c r="K23" s="19" t="s">
        <v>173</v>
      </c>
      <c r="L23" s="19" t="s">
        <v>174</v>
      </c>
      <c r="M23" s="19" t="s">
        <v>175</v>
      </c>
      <c r="N23" s="21" t="s">
        <v>176</v>
      </c>
      <c r="O23" s="19" t="s">
        <v>53</v>
      </c>
      <c r="P23" s="21"/>
    </row>
    <row r="24" customFormat="false" ht="48" hidden="false" customHeight="false" outlineLevel="0" collapsed="false">
      <c r="A24" s="18" t="n">
        <v>20</v>
      </c>
      <c r="B24" s="20" t="s">
        <v>177</v>
      </c>
      <c r="C24" s="20" t="s">
        <v>43</v>
      </c>
      <c r="D24" s="20" t="s">
        <v>138</v>
      </c>
      <c r="E24" s="20" t="s">
        <v>139</v>
      </c>
      <c r="F24" s="20" t="s">
        <v>140</v>
      </c>
      <c r="G24" s="19" t="s">
        <v>141</v>
      </c>
      <c r="H24" s="20" t="s">
        <v>142</v>
      </c>
      <c r="I24" s="19" t="s">
        <v>143</v>
      </c>
      <c r="J24" s="22" t="s">
        <v>178</v>
      </c>
      <c r="K24" s="19" t="s">
        <v>179</v>
      </c>
      <c r="L24" s="19" t="s">
        <v>180</v>
      </c>
      <c r="M24" s="19" t="s">
        <v>181</v>
      </c>
      <c r="N24" s="21" t="s">
        <v>176</v>
      </c>
      <c r="O24" s="19" t="s">
        <v>53</v>
      </c>
      <c r="P24" s="21"/>
    </row>
    <row r="25" customFormat="false" ht="48" hidden="false" customHeight="false" outlineLevel="0" collapsed="false">
      <c r="A25" s="18" t="n">
        <v>21</v>
      </c>
      <c r="B25" s="20" t="s">
        <v>182</v>
      </c>
      <c r="C25" s="20" t="s">
        <v>43</v>
      </c>
      <c r="D25" s="20" t="s">
        <v>183</v>
      </c>
      <c r="E25" s="20" t="s">
        <v>184</v>
      </c>
      <c r="F25" s="20" t="s">
        <v>185</v>
      </c>
      <c r="G25" s="20" t="s">
        <v>63</v>
      </c>
      <c r="H25" s="20" t="s">
        <v>186</v>
      </c>
      <c r="I25" s="19" t="s">
        <v>48</v>
      </c>
      <c r="J25" s="22" t="s">
        <v>187</v>
      </c>
      <c r="K25" s="19" t="s">
        <v>188</v>
      </c>
      <c r="L25" s="19" t="s">
        <v>189</v>
      </c>
      <c r="M25" s="19" t="s">
        <v>190</v>
      </c>
      <c r="N25" s="21" t="s">
        <v>191</v>
      </c>
      <c r="O25" s="19" t="s">
        <v>53</v>
      </c>
      <c r="P25" s="26"/>
    </row>
    <row r="26" customFormat="false" ht="48" hidden="false" customHeight="false" outlineLevel="0" collapsed="false">
      <c r="A26" s="18" t="n">
        <v>22</v>
      </c>
      <c r="B26" s="20" t="s">
        <v>192</v>
      </c>
      <c r="C26" s="20" t="s">
        <v>43</v>
      </c>
      <c r="D26" s="20" t="s">
        <v>193</v>
      </c>
      <c r="E26" s="20" t="s">
        <v>194</v>
      </c>
      <c r="F26" s="19" t="s">
        <v>195</v>
      </c>
      <c r="G26" s="20" t="s">
        <v>120</v>
      </c>
      <c r="H26" s="20" t="s">
        <v>120</v>
      </c>
      <c r="I26" s="20" t="s">
        <v>48</v>
      </c>
      <c r="J26" s="22" t="s">
        <v>196</v>
      </c>
      <c r="K26" s="20" t="s">
        <v>197</v>
      </c>
      <c r="L26" s="20" t="s">
        <v>198</v>
      </c>
      <c r="M26" s="20" t="s">
        <v>199</v>
      </c>
      <c r="N26" s="26" t="s">
        <v>200</v>
      </c>
      <c r="O26" s="20" t="s">
        <v>53</v>
      </c>
      <c r="P26" s="26"/>
    </row>
    <row r="27" customFormat="false" ht="48" hidden="false" customHeight="false" outlineLevel="0" collapsed="false">
      <c r="A27" s="18" t="n">
        <v>23</v>
      </c>
      <c r="B27" s="20" t="s">
        <v>201</v>
      </c>
      <c r="C27" s="20" t="s">
        <v>43</v>
      </c>
      <c r="D27" s="20" t="s">
        <v>130</v>
      </c>
      <c r="E27" s="19" t="s">
        <v>131</v>
      </c>
      <c r="F27" s="19" t="s">
        <v>46</v>
      </c>
      <c r="G27" s="20" t="s">
        <v>202</v>
      </c>
      <c r="H27" s="20" t="s">
        <v>203</v>
      </c>
      <c r="I27" s="20" t="s">
        <v>48</v>
      </c>
      <c r="J27" s="22" t="s">
        <v>204</v>
      </c>
      <c r="K27" s="20" t="s">
        <v>205</v>
      </c>
      <c r="L27" s="20" t="s">
        <v>198</v>
      </c>
      <c r="M27" s="20" t="s">
        <v>206</v>
      </c>
      <c r="N27" s="26" t="s">
        <v>207</v>
      </c>
      <c r="O27" s="20" t="s">
        <v>53</v>
      </c>
      <c r="P27" s="26"/>
    </row>
    <row r="28" customFormat="false" ht="48" hidden="false" customHeight="false" outlineLevel="0" collapsed="false">
      <c r="A28" s="18" t="n">
        <v>24</v>
      </c>
      <c r="B28" s="20" t="s">
        <v>208</v>
      </c>
      <c r="C28" s="20" t="s">
        <v>43</v>
      </c>
      <c r="D28" s="20" t="s">
        <v>183</v>
      </c>
      <c r="E28" s="20" t="s">
        <v>209</v>
      </c>
      <c r="F28" s="19" t="s">
        <v>185</v>
      </c>
      <c r="G28" s="20" t="s">
        <v>210</v>
      </c>
      <c r="H28" s="20" t="s">
        <v>210</v>
      </c>
      <c r="I28" s="19" t="s">
        <v>48</v>
      </c>
      <c r="J28" s="22" t="s">
        <v>211</v>
      </c>
      <c r="K28" s="19" t="s">
        <v>212</v>
      </c>
      <c r="L28" s="19" t="s">
        <v>213</v>
      </c>
      <c r="M28" s="19" t="s">
        <v>214</v>
      </c>
      <c r="N28" s="21" t="s">
        <v>215</v>
      </c>
      <c r="O28" s="19" t="s">
        <v>53</v>
      </c>
      <c r="P28" s="21"/>
    </row>
    <row r="29" customFormat="false" ht="48" hidden="false" customHeight="false" outlineLevel="0" collapsed="false">
      <c r="A29" s="18" t="n">
        <v>25</v>
      </c>
      <c r="B29" s="20" t="s">
        <v>216</v>
      </c>
      <c r="C29" s="20" t="s">
        <v>43</v>
      </c>
      <c r="D29" s="20" t="s">
        <v>183</v>
      </c>
      <c r="E29" s="20" t="s">
        <v>209</v>
      </c>
      <c r="F29" s="19" t="s">
        <v>185</v>
      </c>
      <c r="G29" s="20" t="s">
        <v>210</v>
      </c>
      <c r="H29" s="20" t="s">
        <v>210</v>
      </c>
      <c r="I29" s="19" t="s">
        <v>48</v>
      </c>
      <c r="J29" s="22" t="s">
        <v>211</v>
      </c>
      <c r="K29" s="19" t="s">
        <v>217</v>
      </c>
      <c r="L29" s="19" t="s">
        <v>213</v>
      </c>
      <c r="M29" s="19" t="s">
        <v>218</v>
      </c>
      <c r="N29" s="21" t="s">
        <v>215</v>
      </c>
      <c r="O29" s="19" t="s">
        <v>53</v>
      </c>
      <c r="P29" s="21"/>
    </row>
    <row r="30" customFormat="false" ht="48" hidden="false" customHeight="false" outlineLevel="0" collapsed="false">
      <c r="A30" s="18" t="n">
        <v>26</v>
      </c>
      <c r="B30" s="20" t="s">
        <v>219</v>
      </c>
      <c r="C30" s="20" t="s">
        <v>43</v>
      </c>
      <c r="D30" s="20" t="s">
        <v>130</v>
      </c>
      <c r="E30" s="19" t="s">
        <v>131</v>
      </c>
      <c r="F30" s="19" t="s">
        <v>46</v>
      </c>
      <c r="G30" s="20" t="s">
        <v>63</v>
      </c>
      <c r="H30" s="20" t="s">
        <v>63</v>
      </c>
      <c r="I30" s="20" t="s">
        <v>48</v>
      </c>
      <c r="J30" s="22" t="s">
        <v>220</v>
      </c>
      <c r="K30" s="20" t="s">
        <v>221</v>
      </c>
      <c r="L30" s="20" t="s">
        <v>198</v>
      </c>
      <c r="M30" s="20" t="s">
        <v>222</v>
      </c>
      <c r="N30" s="26" t="s">
        <v>223</v>
      </c>
      <c r="O30" s="20" t="s">
        <v>53</v>
      </c>
      <c r="P30" s="26"/>
    </row>
    <row r="31" customFormat="false" ht="48" hidden="false" customHeight="false" outlineLevel="0" collapsed="false">
      <c r="A31" s="18" t="n">
        <v>27</v>
      </c>
      <c r="B31" s="20" t="s">
        <v>224</v>
      </c>
      <c r="C31" s="20" t="s">
        <v>43</v>
      </c>
      <c r="D31" s="20" t="s">
        <v>183</v>
      </c>
      <c r="E31" s="20" t="s">
        <v>184</v>
      </c>
      <c r="F31" s="20" t="s">
        <v>185</v>
      </c>
      <c r="G31" s="20" t="s">
        <v>63</v>
      </c>
      <c r="H31" s="20" t="s">
        <v>225</v>
      </c>
      <c r="I31" s="20" t="s">
        <v>48</v>
      </c>
      <c r="J31" s="22" t="s">
        <v>226</v>
      </c>
      <c r="K31" s="20" t="s">
        <v>227</v>
      </c>
      <c r="L31" s="20" t="s">
        <v>198</v>
      </c>
      <c r="M31" s="20" t="s">
        <v>228</v>
      </c>
      <c r="N31" s="26" t="s">
        <v>229</v>
      </c>
      <c r="O31" s="20" t="s">
        <v>53</v>
      </c>
      <c r="P31" s="26"/>
    </row>
    <row r="32" customFormat="false" ht="48" hidden="false" customHeight="false" outlineLevel="0" collapsed="false">
      <c r="A32" s="18" t="n">
        <v>28</v>
      </c>
      <c r="B32" s="20" t="s">
        <v>230</v>
      </c>
      <c r="C32" s="20" t="s">
        <v>43</v>
      </c>
      <c r="D32" s="20" t="s">
        <v>130</v>
      </c>
      <c r="E32" s="19" t="s">
        <v>131</v>
      </c>
      <c r="F32" s="19" t="s">
        <v>46</v>
      </c>
      <c r="G32" s="19" t="s">
        <v>159</v>
      </c>
      <c r="H32" s="20" t="s">
        <v>231</v>
      </c>
      <c r="I32" s="20" t="s">
        <v>48</v>
      </c>
      <c r="J32" s="22" t="s">
        <v>232</v>
      </c>
      <c r="K32" s="20" t="s">
        <v>233</v>
      </c>
      <c r="L32" s="20" t="s">
        <v>198</v>
      </c>
      <c r="M32" s="20" t="s">
        <v>234</v>
      </c>
      <c r="N32" s="26" t="s">
        <v>235</v>
      </c>
      <c r="O32" s="20" t="s">
        <v>53</v>
      </c>
      <c r="P32" s="26"/>
    </row>
    <row r="33" customFormat="false" ht="48" hidden="false" customHeight="false" outlineLevel="0" collapsed="false">
      <c r="A33" s="18" t="n">
        <v>29</v>
      </c>
      <c r="B33" s="20" t="s">
        <v>236</v>
      </c>
      <c r="C33" s="20" t="s">
        <v>43</v>
      </c>
      <c r="D33" s="20" t="s">
        <v>130</v>
      </c>
      <c r="E33" s="19" t="s">
        <v>131</v>
      </c>
      <c r="F33" s="19" t="s">
        <v>46</v>
      </c>
      <c r="G33" s="19" t="s">
        <v>159</v>
      </c>
      <c r="H33" s="20" t="s">
        <v>231</v>
      </c>
      <c r="I33" s="20" t="s">
        <v>48</v>
      </c>
      <c r="J33" s="22" t="s">
        <v>237</v>
      </c>
      <c r="K33" s="20" t="s">
        <v>238</v>
      </c>
      <c r="L33" s="20" t="s">
        <v>198</v>
      </c>
      <c r="M33" s="20" t="s">
        <v>239</v>
      </c>
      <c r="N33" s="26" t="s">
        <v>235</v>
      </c>
      <c r="O33" s="20" t="s">
        <v>53</v>
      </c>
      <c r="P33" s="26"/>
    </row>
    <row r="34" customFormat="false" ht="55.5" hidden="false" customHeight="true" outlineLevel="0" collapsed="false">
      <c r="A34" s="18" t="n">
        <v>30</v>
      </c>
      <c r="B34" s="20" t="s">
        <v>240</v>
      </c>
      <c r="C34" s="20" t="s">
        <v>43</v>
      </c>
      <c r="D34" s="20" t="s">
        <v>183</v>
      </c>
      <c r="E34" s="20" t="s">
        <v>241</v>
      </c>
      <c r="F34" s="20" t="s">
        <v>185</v>
      </c>
      <c r="G34" s="19" t="s">
        <v>242</v>
      </c>
      <c r="H34" s="20" t="s">
        <v>242</v>
      </c>
      <c r="I34" s="24" t="s">
        <v>100</v>
      </c>
      <c r="J34" s="22" t="s">
        <v>243</v>
      </c>
      <c r="K34" s="19" t="s">
        <v>244</v>
      </c>
      <c r="L34" s="27" t="n">
        <v>43226</v>
      </c>
      <c r="M34" s="19" t="s">
        <v>245</v>
      </c>
      <c r="N34" s="21" t="s">
        <v>246</v>
      </c>
      <c r="O34" s="19" t="s">
        <v>53</v>
      </c>
      <c r="P34" s="21"/>
    </row>
    <row r="35" customFormat="false" ht="48" hidden="false" customHeight="true" outlineLevel="0" collapsed="false">
      <c r="A35" s="18" t="n">
        <v>31</v>
      </c>
      <c r="B35" s="20" t="s">
        <v>247</v>
      </c>
      <c r="C35" s="20" t="s">
        <v>43</v>
      </c>
      <c r="D35" s="20" t="s">
        <v>248</v>
      </c>
      <c r="E35" s="20" t="s">
        <v>249</v>
      </c>
      <c r="F35" s="20" t="s">
        <v>250</v>
      </c>
      <c r="G35" s="20" t="s">
        <v>210</v>
      </c>
      <c r="H35" s="20" t="s">
        <v>210</v>
      </c>
      <c r="I35" s="19" t="s">
        <v>48</v>
      </c>
      <c r="J35" s="22" t="s">
        <v>251</v>
      </c>
      <c r="K35" s="19" t="s">
        <v>252</v>
      </c>
      <c r="L35" s="27" t="n">
        <v>43592</v>
      </c>
      <c r="M35" s="19" t="s">
        <v>253</v>
      </c>
      <c r="N35" s="21" t="s">
        <v>254</v>
      </c>
      <c r="O35" s="19" t="s">
        <v>53</v>
      </c>
      <c r="P35" s="21"/>
    </row>
    <row r="36" customFormat="false" ht="63" hidden="false" customHeight="true" outlineLevel="0" collapsed="false">
      <c r="A36" s="18" t="n">
        <v>32</v>
      </c>
      <c r="B36" s="20" t="s">
        <v>255</v>
      </c>
      <c r="C36" s="20" t="s">
        <v>43</v>
      </c>
      <c r="D36" s="20" t="s">
        <v>248</v>
      </c>
      <c r="E36" s="20" t="s">
        <v>249</v>
      </c>
      <c r="F36" s="20" t="s">
        <v>250</v>
      </c>
      <c r="G36" s="20" t="s">
        <v>210</v>
      </c>
      <c r="H36" s="20" t="s">
        <v>210</v>
      </c>
      <c r="I36" s="19" t="s">
        <v>48</v>
      </c>
      <c r="J36" s="22" t="s">
        <v>256</v>
      </c>
      <c r="K36" s="19" t="s">
        <v>257</v>
      </c>
      <c r="L36" s="19" t="s">
        <v>258</v>
      </c>
      <c r="M36" s="19" t="s">
        <v>259</v>
      </c>
      <c r="N36" s="21" t="s">
        <v>254</v>
      </c>
      <c r="O36" s="19" t="s">
        <v>53</v>
      </c>
      <c r="P36" s="21"/>
    </row>
    <row r="37" customFormat="false" ht="48" hidden="false" customHeight="false" outlineLevel="0" collapsed="false">
      <c r="A37" s="18" t="n">
        <v>33</v>
      </c>
      <c r="B37" s="20" t="s">
        <v>260</v>
      </c>
      <c r="C37" s="20" t="s">
        <v>43</v>
      </c>
      <c r="D37" s="20" t="s">
        <v>183</v>
      </c>
      <c r="E37" s="20" t="s">
        <v>184</v>
      </c>
      <c r="F37" s="20" t="s">
        <v>185</v>
      </c>
      <c r="G37" s="20" t="s">
        <v>63</v>
      </c>
      <c r="H37" s="20" t="s">
        <v>261</v>
      </c>
      <c r="I37" s="20" t="s">
        <v>48</v>
      </c>
      <c r="J37" s="26" t="n">
        <v>2013.6</v>
      </c>
      <c r="K37" s="20" t="s">
        <v>262</v>
      </c>
      <c r="L37" s="20" t="s">
        <v>198</v>
      </c>
      <c r="M37" s="20" t="s">
        <v>263</v>
      </c>
      <c r="N37" s="26" t="s">
        <v>264</v>
      </c>
      <c r="O37" s="20" t="s">
        <v>53</v>
      </c>
      <c r="P37" s="21"/>
    </row>
    <row r="38" customFormat="false" ht="68.25" hidden="false" customHeight="true" outlineLevel="0" collapsed="false">
      <c r="A38" s="18" t="n">
        <v>34</v>
      </c>
      <c r="B38" s="20" t="s">
        <v>265</v>
      </c>
      <c r="C38" s="20" t="s">
        <v>43</v>
      </c>
      <c r="D38" s="20" t="s">
        <v>138</v>
      </c>
      <c r="E38" s="20" t="s">
        <v>139</v>
      </c>
      <c r="F38" s="20" t="s">
        <v>140</v>
      </c>
      <c r="G38" s="20" t="s">
        <v>266</v>
      </c>
      <c r="H38" s="20" t="s">
        <v>266</v>
      </c>
      <c r="I38" s="24" t="s">
        <v>100</v>
      </c>
      <c r="J38" s="22" t="s">
        <v>267</v>
      </c>
      <c r="K38" s="19" t="s">
        <v>268</v>
      </c>
      <c r="L38" s="19" t="s">
        <v>74</v>
      </c>
      <c r="M38" s="19" t="s">
        <v>269</v>
      </c>
      <c r="N38" s="21" t="s">
        <v>270</v>
      </c>
      <c r="O38" s="19" t="s">
        <v>53</v>
      </c>
      <c r="P38" s="21"/>
    </row>
    <row r="39" customFormat="false" ht="62.1" hidden="false" customHeight="true" outlineLevel="0" collapsed="false">
      <c r="A39" s="18" t="n">
        <v>35</v>
      </c>
      <c r="B39" s="20" t="s">
        <v>271</v>
      </c>
      <c r="C39" s="20" t="s">
        <v>43</v>
      </c>
      <c r="D39" s="20" t="s">
        <v>138</v>
      </c>
      <c r="E39" s="20" t="s">
        <v>139</v>
      </c>
      <c r="F39" s="20" t="s">
        <v>140</v>
      </c>
      <c r="G39" s="20" t="s">
        <v>266</v>
      </c>
      <c r="H39" s="20" t="s">
        <v>266</v>
      </c>
      <c r="I39" s="24" t="s">
        <v>100</v>
      </c>
      <c r="J39" s="22" t="s">
        <v>272</v>
      </c>
      <c r="K39" s="19" t="s">
        <v>273</v>
      </c>
      <c r="L39" s="19" t="s">
        <v>274</v>
      </c>
      <c r="M39" s="19" t="s">
        <v>275</v>
      </c>
      <c r="N39" s="21" t="s">
        <v>270</v>
      </c>
      <c r="O39" s="19" t="s">
        <v>53</v>
      </c>
      <c r="P39" s="21"/>
    </row>
    <row r="40" customFormat="false" ht="63.95" hidden="false" customHeight="true" outlineLevel="0" collapsed="false">
      <c r="A40" s="18" t="n">
        <v>36</v>
      </c>
      <c r="B40" s="20" t="s">
        <v>276</v>
      </c>
      <c r="C40" s="20" t="s">
        <v>43</v>
      </c>
      <c r="D40" s="20" t="s">
        <v>183</v>
      </c>
      <c r="E40" s="19" t="s">
        <v>184</v>
      </c>
      <c r="F40" s="20" t="s">
        <v>185</v>
      </c>
      <c r="G40" s="19" t="s">
        <v>242</v>
      </c>
      <c r="H40" s="19" t="s">
        <v>242</v>
      </c>
      <c r="I40" s="24" t="s">
        <v>100</v>
      </c>
      <c r="J40" s="22" t="s">
        <v>277</v>
      </c>
      <c r="K40" s="19" t="s">
        <v>278</v>
      </c>
      <c r="L40" s="19" t="s">
        <v>279</v>
      </c>
      <c r="M40" s="19" t="s">
        <v>280</v>
      </c>
      <c r="N40" s="21" t="s">
        <v>281</v>
      </c>
      <c r="O40" s="19" t="s">
        <v>53</v>
      </c>
      <c r="P40" s="21"/>
    </row>
    <row r="41" customFormat="false" ht="48" hidden="false" customHeight="false" outlineLevel="0" collapsed="false">
      <c r="A41" s="18" t="n">
        <v>37</v>
      </c>
      <c r="B41" s="20" t="s">
        <v>282</v>
      </c>
      <c r="C41" s="20" t="s">
        <v>43</v>
      </c>
      <c r="D41" s="20" t="s">
        <v>183</v>
      </c>
      <c r="E41" s="19" t="s">
        <v>184</v>
      </c>
      <c r="F41" s="20" t="s">
        <v>185</v>
      </c>
      <c r="G41" s="19" t="s">
        <v>242</v>
      </c>
      <c r="H41" s="19" t="s">
        <v>242</v>
      </c>
      <c r="I41" s="24" t="s">
        <v>100</v>
      </c>
      <c r="J41" s="22" t="s">
        <v>283</v>
      </c>
      <c r="K41" s="19" t="s">
        <v>284</v>
      </c>
      <c r="L41" s="19" t="s">
        <v>279</v>
      </c>
      <c r="M41" s="19" t="s">
        <v>285</v>
      </c>
      <c r="N41" s="21" t="s">
        <v>281</v>
      </c>
      <c r="O41" s="19" t="s">
        <v>53</v>
      </c>
      <c r="P41" s="21"/>
    </row>
    <row r="42" customFormat="false" ht="48" hidden="false" customHeight="false" outlineLevel="0" collapsed="false">
      <c r="A42" s="18" t="n">
        <v>38</v>
      </c>
      <c r="B42" s="20" t="s">
        <v>286</v>
      </c>
      <c r="C42" s="20" t="s">
        <v>43</v>
      </c>
      <c r="D42" s="20" t="s">
        <v>138</v>
      </c>
      <c r="E42" s="20" t="s">
        <v>139</v>
      </c>
      <c r="F42" s="20" t="s">
        <v>140</v>
      </c>
      <c r="G42" s="19" t="s">
        <v>141</v>
      </c>
      <c r="H42" s="20" t="s">
        <v>141</v>
      </c>
      <c r="I42" s="24" t="s">
        <v>100</v>
      </c>
      <c r="J42" s="22" t="s">
        <v>287</v>
      </c>
      <c r="K42" s="19" t="s">
        <v>288</v>
      </c>
      <c r="L42" s="19" t="s">
        <v>289</v>
      </c>
      <c r="M42" s="19" t="s">
        <v>290</v>
      </c>
      <c r="N42" s="21" t="s">
        <v>91</v>
      </c>
      <c r="O42" s="19" t="s">
        <v>53</v>
      </c>
      <c r="P42" s="21"/>
    </row>
    <row r="43" customFormat="false" ht="48" hidden="false" customHeight="false" outlineLevel="0" collapsed="false">
      <c r="A43" s="18" t="n">
        <v>39</v>
      </c>
      <c r="B43" s="20" t="s">
        <v>291</v>
      </c>
      <c r="C43" s="20" t="s">
        <v>43</v>
      </c>
      <c r="D43" s="20" t="s">
        <v>183</v>
      </c>
      <c r="E43" s="20" t="s">
        <v>209</v>
      </c>
      <c r="F43" s="19" t="s">
        <v>292</v>
      </c>
      <c r="G43" s="20" t="s">
        <v>210</v>
      </c>
      <c r="H43" s="20" t="s">
        <v>210</v>
      </c>
      <c r="I43" s="19" t="s">
        <v>48</v>
      </c>
      <c r="J43" s="22" t="s">
        <v>293</v>
      </c>
      <c r="K43" s="19" t="s">
        <v>294</v>
      </c>
      <c r="L43" s="19" t="s">
        <v>295</v>
      </c>
      <c r="M43" s="19" t="s">
        <v>296</v>
      </c>
      <c r="N43" s="21" t="s">
        <v>297</v>
      </c>
      <c r="O43" s="19" t="s">
        <v>53</v>
      </c>
      <c r="P43" s="21"/>
    </row>
    <row r="44" customFormat="false" ht="48" hidden="false" customHeight="false" outlineLevel="0" collapsed="false">
      <c r="A44" s="18" t="n">
        <v>40</v>
      </c>
      <c r="B44" s="20" t="s">
        <v>298</v>
      </c>
      <c r="C44" s="20" t="s">
        <v>43</v>
      </c>
      <c r="D44" s="20" t="s">
        <v>299</v>
      </c>
      <c r="E44" s="20" t="s">
        <v>300</v>
      </c>
      <c r="F44" s="20" t="s">
        <v>301</v>
      </c>
      <c r="G44" s="20" t="s">
        <v>302</v>
      </c>
      <c r="H44" s="20" t="s">
        <v>302</v>
      </c>
      <c r="I44" s="19" t="s">
        <v>143</v>
      </c>
      <c r="J44" s="22" t="s">
        <v>150</v>
      </c>
      <c r="K44" s="20" t="s">
        <v>303</v>
      </c>
      <c r="L44" s="20" t="s">
        <v>198</v>
      </c>
      <c r="M44" s="20" t="s">
        <v>304</v>
      </c>
      <c r="N44" s="26" t="s">
        <v>297</v>
      </c>
      <c r="O44" s="20" t="s">
        <v>53</v>
      </c>
      <c r="P44" s="26"/>
    </row>
    <row r="45" customFormat="false" ht="48" hidden="false" customHeight="false" outlineLevel="0" collapsed="false">
      <c r="A45" s="18" t="n">
        <v>41</v>
      </c>
      <c r="B45" s="20" t="s">
        <v>305</v>
      </c>
      <c r="C45" s="20" t="s">
        <v>43</v>
      </c>
      <c r="D45" s="20" t="s">
        <v>299</v>
      </c>
      <c r="E45" s="20" t="s">
        <v>306</v>
      </c>
      <c r="F45" s="20" t="s">
        <v>301</v>
      </c>
      <c r="G45" s="20" t="s">
        <v>210</v>
      </c>
      <c r="H45" s="20" t="s">
        <v>210</v>
      </c>
      <c r="I45" s="20" t="s">
        <v>48</v>
      </c>
      <c r="J45" s="22" t="s">
        <v>307</v>
      </c>
      <c r="K45" s="20" t="s">
        <v>308</v>
      </c>
      <c r="L45" s="20" t="s">
        <v>198</v>
      </c>
      <c r="M45" s="20" t="s">
        <v>309</v>
      </c>
      <c r="N45" s="26" t="s">
        <v>310</v>
      </c>
      <c r="O45" s="20" t="s">
        <v>53</v>
      </c>
      <c r="P45" s="26"/>
    </row>
    <row r="46" customFormat="false" ht="48" hidden="false" customHeight="false" outlineLevel="0" collapsed="false">
      <c r="A46" s="18" t="n">
        <v>42</v>
      </c>
      <c r="B46" s="20" t="s">
        <v>311</v>
      </c>
      <c r="C46" s="20" t="s">
        <v>43</v>
      </c>
      <c r="D46" s="20" t="s">
        <v>299</v>
      </c>
      <c r="E46" s="20" t="s">
        <v>312</v>
      </c>
      <c r="F46" s="19" t="s">
        <v>158</v>
      </c>
      <c r="G46" s="19" t="s">
        <v>313</v>
      </c>
      <c r="H46" s="20" t="s">
        <v>314</v>
      </c>
      <c r="I46" s="20" t="s">
        <v>48</v>
      </c>
      <c r="J46" s="22" t="s">
        <v>315</v>
      </c>
      <c r="K46" s="20" t="s">
        <v>316</v>
      </c>
      <c r="L46" s="20" t="s">
        <v>198</v>
      </c>
      <c r="M46" s="20" t="s">
        <v>317</v>
      </c>
      <c r="N46" s="26" t="s">
        <v>310</v>
      </c>
      <c r="O46" s="20" t="s">
        <v>53</v>
      </c>
      <c r="P46" s="26"/>
    </row>
    <row r="47" customFormat="false" ht="48" hidden="false" customHeight="false" outlineLevel="0" collapsed="false">
      <c r="A47" s="18" t="n">
        <v>43</v>
      </c>
      <c r="B47" s="20" t="s">
        <v>318</v>
      </c>
      <c r="C47" s="20" t="s">
        <v>43</v>
      </c>
      <c r="D47" s="20" t="s">
        <v>319</v>
      </c>
      <c r="E47" s="20" t="s">
        <v>320</v>
      </c>
      <c r="F47" s="19" t="s">
        <v>71</v>
      </c>
      <c r="G47" s="20" t="s">
        <v>202</v>
      </c>
      <c r="H47" s="20" t="s">
        <v>202</v>
      </c>
      <c r="I47" s="19" t="s">
        <v>48</v>
      </c>
      <c r="J47" s="22" t="s">
        <v>321</v>
      </c>
      <c r="K47" s="20" t="s">
        <v>322</v>
      </c>
      <c r="L47" s="19" t="s">
        <v>323</v>
      </c>
      <c r="M47" s="20" t="s">
        <v>324</v>
      </c>
      <c r="N47" s="26" t="s">
        <v>325</v>
      </c>
      <c r="O47" s="19" t="s">
        <v>53</v>
      </c>
      <c r="P47" s="21"/>
    </row>
    <row r="48" customFormat="false" ht="48" hidden="false" customHeight="false" outlineLevel="0" collapsed="false">
      <c r="A48" s="18" t="n">
        <v>44</v>
      </c>
      <c r="B48" s="20" t="s">
        <v>326</v>
      </c>
      <c r="C48" s="20" t="s">
        <v>43</v>
      </c>
      <c r="D48" s="20" t="s">
        <v>138</v>
      </c>
      <c r="E48" s="20" t="s">
        <v>139</v>
      </c>
      <c r="F48" s="20" t="s">
        <v>140</v>
      </c>
      <c r="G48" s="20" t="s">
        <v>266</v>
      </c>
      <c r="H48" s="20" t="s">
        <v>266</v>
      </c>
      <c r="I48" s="24" t="s">
        <v>100</v>
      </c>
      <c r="J48" s="22" t="s">
        <v>327</v>
      </c>
      <c r="K48" s="19" t="s">
        <v>328</v>
      </c>
      <c r="L48" s="19" t="s">
        <v>329</v>
      </c>
      <c r="M48" s="19" t="s">
        <v>330</v>
      </c>
      <c r="N48" s="21" t="s">
        <v>331</v>
      </c>
      <c r="O48" s="19" t="s">
        <v>53</v>
      </c>
      <c r="P48" s="21"/>
    </row>
    <row r="49" customFormat="false" ht="48" hidden="false" customHeight="false" outlineLevel="0" collapsed="false">
      <c r="A49" s="18" t="n">
        <v>45</v>
      </c>
      <c r="B49" s="20" t="s">
        <v>332</v>
      </c>
      <c r="C49" s="20" t="s">
        <v>43</v>
      </c>
      <c r="D49" s="20" t="s">
        <v>138</v>
      </c>
      <c r="E49" s="20" t="s">
        <v>139</v>
      </c>
      <c r="F49" s="20" t="s">
        <v>140</v>
      </c>
      <c r="G49" s="20" t="s">
        <v>266</v>
      </c>
      <c r="H49" s="20" t="s">
        <v>266</v>
      </c>
      <c r="I49" s="24" t="s">
        <v>100</v>
      </c>
      <c r="J49" s="22" t="s">
        <v>333</v>
      </c>
      <c r="K49" s="19" t="s">
        <v>334</v>
      </c>
      <c r="L49" s="19" t="s">
        <v>335</v>
      </c>
      <c r="M49" s="19" t="s">
        <v>336</v>
      </c>
      <c r="N49" s="21" t="s">
        <v>331</v>
      </c>
      <c r="O49" s="19" t="s">
        <v>53</v>
      </c>
      <c r="P49" s="21"/>
    </row>
    <row r="50" customFormat="false" ht="48" hidden="false" customHeight="false" outlineLevel="0" collapsed="false">
      <c r="A50" s="18" t="n">
        <v>46</v>
      </c>
      <c r="B50" s="20" t="s">
        <v>337</v>
      </c>
      <c r="C50" s="20" t="s">
        <v>43</v>
      </c>
      <c r="D50" s="20" t="s">
        <v>138</v>
      </c>
      <c r="E50" s="20" t="s">
        <v>139</v>
      </c>
      <c r="F50" s="20" t="s">
        <v>140</v>
      </c>
      <c r="G50" s="19" t="s">
        <v>141</v>
      </c>
      <c r="H50" s="20" t="s">
        <v>141</v>
      </c>
      <c r="I50" s="24" t="s">
        <v>100</v>
      </c>
      <c r="J50" s="22" t="s">
        <v>307</v>
      </c>
      <c r="K50" s="19" t="s">
        <v>338</v>
      </c>
      <c r="L50" s="19" t="s">
        <v>339</v>
      </c>
      <c r="M50" s="19" t="s">
        <v>340</v>
      </c>
      <c r="N50" s="21" t="s">
        <v>341</v>
      </c>
      <c r="O50" s="19" t="s">
        <v>53</v>
      </c>
      <c r="P50" s="21"/>
    </row>
    <row r="51" customFormat="false" ht="60" hidden="false" customHeight="false" outlineLevel="0" collapsed="false">
      <c r="A51" s="18" t="n">
        <v>47</v>
      </c>
      <c r="B51" s="20" t="s">
        <v>342</v>
      </c>
      <c r="C51" s="20" t="s">
        <v>43</v>
      </c>
      <c r="D51" s="20" t="s">
        <v>343</v>
      </c>
      <c r="E51" s="20" t="s">
        <v>344</v>
      </c>
      <c r="F51" s="19" t="s">
        <v>46</v>
      </c>
      <c r="G51" s="20" t="s">
        <v>210</v>
      </c>
      <c r="H51" s="20" t="s">
        <v>210</v>
      </c>
      <c r="I51" s="20" t="s">
        <v>48</v>
      </c>
      <c r="J51" s="22" t="s">
        <v>161</v>
      </c>
      <c r="K51" s="19" t="s">
        <v>345</v>
      </c>
      <c r="L51" s="19" t="s">
        <v>335</v>
      </c>
      <c r="M51" s="19" t="s">
        <v>346</v>
      </c>
      <c r="N51" s="21" t="s">
        <v>347</v>
      </c>
      <c r="O51" s="19" t="s">
        <v>53</v>
      </c>
      <c r="P51" s="21"/>
    </row>
    <row r="52" customFormat="false" ht="48" hidden="false" customHeight="false" outlineLevel="0" collapsed="false">
      <c r="A52" s="18" t="n">
        <v>48</v>
      </c>
      <c r="B52" s="20" t="s">
        <v>348</v>
      </c>
      <c r="C52" s="20" t="s">
        <v>43</v>
      </c>
      <c r="D52" s="20" t="s">
        <v>138</v>
      </c>
      <c r="E52" s="20" t="s">
        <v>139</v>
      </c>
      <c r="F52" s="20" t="s">
        <v>140</v>
      </c>
      <c r="G52" s="20" t="s">
        <v>266</v>
      </c>
      <c r="H52" s="20" t="s">
        <v>266</v>
      </c>
      <c r="I52" s="24" t="s">
        <v>100</v>
      </c>
      <c r="J52" s="22" t="s">
        <v>349</v>
      </c>
      <c r="K52" s="19" t="s">
        <v>350</v>
      </c>
      <c r="L52" s="19" t="s">
        <v>351</v>
      </c>
      <c r="M52" s="19" t="s">
        <v>352</v>
      </c>
      <c r="N52" s="21" t="s">
        <v>347</v>
      </c>
      <c r="O52" s="19" t="s">
        <v>53</v>
      </c>
      <c r="P52" s="21"/>
    </row>
    <row r="53" customFormat="false" ht="48" hidden="false" customHeight="false" outlineLevel="0" collapsed="false">
      <c r="A53" s="18" t="n">
        <v>49</v>
      </c>
      <c r="B53" s="20" t="s">
        <v>353</v>
      </c>
      <c r="C53" s="20" t="s">
        <v>43</v>
      </c>
      <c r="D53" s="20" t="s">
        <v>138</v>
      </c>
      <c r="E53" s="20" t="s">
        <v>139</v>
      </c>
      <c r="F53" s="20" t="s">
        <v>140</v>
      </c>
      <c r="G53" s="19" t="s">
        <v>141</v>
      </c>
      <c r="H53" s="20" t="s">
        <v>141</v>
      </c>
      <c r="I53" s="24" t="s">
        <v>100</v>
      </c>
      <c r="J53" s="22" t="s">
        <v>354</v>
      </c>
      <c r="K53" s="19" t="s">
        <v>355</v>
      </c>
      <c r="L53" s="19" t="s">
        <v>339</v>
      </c>
      <c r="M53" s="19" t="s">
        <v>356</v>
      </c>
      <c r="N53" s="21" t="s">
        <v>347</v>
      </c>
      <c r="O53" s="19" t="s">
        <v>53</v>
      </c>
      <c r="P53" s="21"/>
    </row>
    <row r="54" customFormat="false" ht="48" hidden="false" customHeight="false" outlineLevel="0" collapsed="false">
      <c r="A54" s="18" t="n">
        <v>50</v>
      </c>
      <c r="B54" s="20" t="s">
        <v>357</v>
      </c>
      <c r="C54" s="20" t="s">
        <v>43</v>
      </c>
      <c r="D54" s="20" t="s">
        <v>358</v>
      </c>
      <c r="E54" s="20" t="s">
        <v>359</v>
      </c>
      <c r="F54" s="19" t="s">
        <v>158</v>
      </c>
      <c r="G54" s="20" t="s">
        <v>120</v>
      </c>
      <c r="H54" s="20" t="s">
        <v>120</v>
      </c>
      <c r="I54" s="20" t="s">
        <v>48</v>
      </c>
      <c r="J54" s="22" t="s">
        <v>360</v>
      </c>
      <c r="K54" s="20" t="s">
        <v>361</v>
      </c>
      <c r="L54" s="20" t="s">
        <v>198</v>
      </c>
      <c r="M54" s="20" t="s">
        <v>362</v>
      </c>
      <c r="N54" s="26" t="s">
        <v>363</v>
      </c>
      <c r="O54" s="20" t="s">
        <v>53</v>
      </c>
      <c r="P54" s="26"/>
    </row>
    <row r="55" customFormat="false" ht="60" hidden="false" customHeight="false" outlineLevel="0" collapsed="false">
      <c r="A55" s="18" t="n">
        <v>51</v>
      </c>
      <c r="B55" s="20" t="s">
        <v>364</v>
      </c>
      <c r="C55" s="20" t="s">
        <v>43</v>
      </c>
      <c r="D55" s="20" t="s">
        <v>183</v>
      </c>
      <c r="E55" s="20" t="s">
        <v>365</v>
      </c>
      <c r="F55" s="20" t="s">
        <v>366</v>
      </c>
      <c r="G55" s="20" t="s">
        <v>367</v>
      </c>
      <c r="H55" s="28" t="s">
        <v>63</v>
      </c>
      <c r="I55" s="20" t="s">
        <v>48</v>
      </c>
      <c r="J55" s="22" t="s">
        <v>368</v>
      </c>
      <c r="K55" s="20" t="s">
        <v>369</v>
      </c>
      <c r="L55" s="20" t="s">
        <v>198</v>
      </c>
      <c r="M55" s="20" t="s">
        <v>370</v>
      </c>
      <c r="N55" s="26" t="s">
        <v>371</v>
      </c>
      <c r="O55" s="20" t="s">
        <v>53</v>
      </c>
      <c r="P55" s="26"/>
    </row>
    <row r="56" customFormat="false" ht="60" hidden="false" customHeight="false" outlineLevel="0" collapsed="false">
      <c r="A56" s="18" t="n">
        <v>52</v>
      </c>
      <c r="B56" s="20" t="s">
        <v>372</v>
      </c>
      <c r="C56" s="20" t="s">
        <v>43</v>
      </c>
      <c r="D56" s="20" t="s">
        <v>183</v>
      </c>
      <c r="E56" s="20" t="s">
        <v>365</v>
      </c>
      <c r="F56" s="20" t="s">
        <v>366</v>
      </c>
      <c r="G56" s="20" t="s">
        <v>367</v>
      </c>
      <c r="H56" s="28" t="s">
        <v>63</v>
      </c>
      <c r="I56" s="20" t="s">
        <v>48</v>
      </c>
      <c r="J56" s="22" t="s">
        <v>315</v>
      </c>
      <c r="K56" s="20" t="s">
        <v>373</v>
      </c>
      <c r="L56" s="20" t="s">
        <v>198</v>
      </c>
      <c r="M56" s="20" t="s">
        <v>374</v>
      </c>
      <c r="N56" s="26" t="s">
        <v>371</v>
      </c>
      <c r="O56" s="20" t="s">
        <v>53</v>
      </c>
      <c r="P56" s="21"/>
    </row>
    <row r="57" customFormat="false" ht="60" hidden="false" customHeight="false" outlineLevel="0" collapsed="false">
      <c r="A57" s="18" t="n">
        <v>53</v>
      </c>
      <c r="B57" s="19" t="s">
        <v>375</v>
      </c>
      <c r="C57" s="20" t="s">
        <v>43</v>
      </c>
      <c r="D57" s="20" t="s">
        <v>183</v>
      </c>
      <c r="E57" s="20" t="s">
        <v>365</v>
      </c>
      <c r="F57" s="20" t="s">
        <v>366</v>
      </c>
      <c r="G57" s="20" t="s">
        <v>63</v>
      </c>
      <c r="H57" s="20" t="s">
        <v>367</v>
      </c>
      <c r="I57" s="20" t="s">
        <v>48</v>
      </c>
      <c r="J57" s="22" t="s">
        <v>376</v>
      </c>
      <c r="K57" s="20" t="s">
        <v>377</v>
      </c>
      <c r="L57" s="20" t="s">
        <v>198</v>
      </c>
      <c r="M57" s="20" t="s">
        <v>378</v>
      </c>
      <c r="N57" s="26" t="s">
        <v>379</v>
      </c>
      <c r="O57" s="20" t="s">
        <v>53</v>
      </c>
      <c r="P57" s="21"/>
    </row>
    <row r="58" customFormat="false" ht="60" hidden="false" customHeight="false" outlineLevel="0" collapsed="false">
      <c r="A58" s="18" t="n">
        <v>54</v>
      </c>
      <c r="B58" s="19" t="s">
        <v>380</v>
      </c>
      <c r="C58" s="20" t="s">
        <v>43</v>
      </c>
      <c r="D58" s="20" t="s">
        <v>183</v>
      </c>
      <c r="E58" s="20" t="s">
        <v>365</v>
      </c>
      <c r="F58" s="20" t="s">
        <v>366</v>
      </c>
      <c r="G58" s="20" t="s">
        <v>63</v>
      </c>
      <c r="H58" s="20" t="s">
        <v>367</v>
      </c>
      <c r="I58" s="20" t="s">
        <v>48</v>
      </c>
      <c r="J58" s="22" t="s">
        <v>381</v>
      </c>
      <c r="K58" s="20" t="s">
        <v>382</v>
      </c>
      <c r="L58" s="20" t="s">
        <v>198</v>
      </c>
      <c r="M58" s="20" t="s">
        <v>383</v>
      </c>
      <c r="N58" s="26" t="s">
        <v>379</v>
      </c>
      <c r="O58" s="20" t="s">
        <v>53</v>
      </c>
      <c r="P58" s="21"/>
    </row>
    <row r="59" customFormat="false" ht="60" hidden="false" customHeight="false" outlineLevel="0" collapsed="false">
      <c r="A59" s="18" t="n">
        <v>55</v>
      </c>
      <c r="B59" s="19" t="s">
        <v>384</v>
      </c>
      <c r="C59" s="20" t="s">
        <v>43</v>
      </c>
      <c r="D59" s="20" t="s">
        <v>183</v>
      </c>
      <c r="E59" s="20" t="s">
        <v>365</v>
      </c>
      <c r="F59" s="20" t="s">
        <v>366</v>
      </c>
      <c r="G59" s="20" t="s">
        <v>63</v>
      </c>
      <c r="H59" s="20" t="s">
        <v>367</v>
      </c>
      <c r="I59" s="20" t="s">
        <v>48</v>
      </c>
      <c r="J59" s="22" t="s">
        <v>381</v>
      </c>
      <c r="K59" s="20" t="s">
        <v>385</v>
      </c>
      <c r="L59" s="20" t="s">
        <v>198</v>
      </c>
      <c r="M59" s="20" t="s">
        <v>386</v>
      </c>
      <c r="N59" s="26" t="s">
        <v>379</v>
      </c>
      <c r="O59" s="20" t="s">
        <v>53</v>
      </c>
      <c r="P59" s="21"/>
    </row>
    <row r="60" customFormat="false" ht="48" hidden="false" customHeight="false" outlineLevel="0" collapsed="false">
      <c r="A60" s="18" t="n">
        <v>56</v>
      </c>
      <c r="B60" s="19" t="s">
        <v>387</v>
      </c>
      <c r="C60" s="20" t="s">
        <v>43</v>
      </c>
      <c r="D60" s="20" t="s">
        <v>183</v>
      </c>
      <c r="E60" s="20" t="s">
        <v>209</v>
      </c>
      <c r="F60" s="20" t="s">
        <v>366</v>
      </c>
      <c r="G60" s="20" t="s">
        <v>210</v>
      </c>
      <c r="H60" s="20" t="s">
        <v>210</v>
      </c>
      <c r="I60" s="20" t="s">
        <v>48</v>
      </c>
      <c r="J60" s="22" t="s">
        <v>388</v>
      </c>
      <c r="K60" s="20" t="s">
        <v>389</v>
      </c>
      <c r="L60" s="20" t="s">
        <v>198</v>
      </c>
      <c r="M60" s="20" t="s">
        <v>390</v>
      </c>
      <c r="N60" s="26" t="s">
        <v>391</v>
      </c>
      <c r="O60" s="20" t="s">
        <v>53</v>
      </c>
      <c r="P60" s="21"/>
    </row>
    <row r="61" customFormat="false" ht="48" hidden="false" customHeight="false" outlineLevel="0" collapsed="false">
      <c r="A61" s="18" t="n">
        <v>57</v>
      </c>
      <c r="B61" s="19" t="s">
        <v>392</v>
      </c>
      <c r="C61" s="20" t="s">
        <v>43</v>
      </c>
      <c r="D61" s="20" t="s">
        <v>183</v>
      </c>
      <c r="E61" s="20" t="s">
        <v>209</v>
      </c>
      <c r="F61" s="20" t="s">
        <v>366</v>
      </c>
      <c r="G61" s="20" t="s">
        <v>210</v>
      </c>
      <c r="H61" s="20" t="s">
        <v>210</v>
      </c>
      <c r="I61" s="20" t="s">
        <v>48</v>
      </c>
      <c r="J61" s="22" t="s">
        <v>393</v>
      </c>
      <c r="K61" s="20" t="s">
        <v>394</v>
      </c>
      <c r="L61" s="20" t="s">
        <v>198</v>
      </c>
      <c r="M61" s="20" t="s">
        <v>395</v>
      </c>
      <c r="N61" s="26" t="s">
        <v>391</v>
      </c>
      <c r="O61" s="20" t="s">
        <v>53</v>
      </c>
      <c r="P61" s="21"/>
    </row>
    <row r="62" customFormat="false" ht="60" hidden="false" customHeight="false" outlineLevel="0" collapsed="false">
      <c r="A62" s="18" t="n">
        <v>58</v>
      </c>
      <c r="B62" s="19" t="s">
        <v>375</v>
      </c>
      <c r="C62" s="20" t="s">
        <v>43</v>
      </c>
      <c r="D62" s="20" t="s">
        <v>183</v>
      </c>
      <c r="E62" s="20" t="s">
        <v>365</v>
      </c>
      <c r="F62" s="20" t="s">
        <v>366</v>
      </c>
      <c r="G62" s="20" t="s">
        <v>63</v>
      </c>
      <c r="H62" s="20" t="s">
        <v>367</v>
      </c>
      <c r="I62" s="20" t="s">
        <v>48</v>
      </c>
      <c r="J62" s="22" t="s">
        <v>315</v>
      </c>
      <c r="K62" s="20" t="s">
        <v>396</v>
      </c>
      <c r="L62" s="20" t="s">
        <v>198</v>
      </c>
      <c r="M62" s="20" t="s">
        <v>397</v>
      </c>
      <c r="N62" s="26" t="s">
        <v>398</v>
      </c>
      <c r="O62" s="20" t="s">
        <v>53</v>
      </c>
      <c r="P62" s="21"/>
    </row>
    <row r="63" customFormat="false" ht="48" hidden="false" customHeight="false" outlineLevel="0" collapsed="false">
      <c r="A63" s="18" t="n">
        <v>59</v>
      </c>
      <c r="B63" s="20" t="s">
        <v>399</v>
      </c>
      <c r="C63" s="20" t="s">
        <v>43</v>
      </c>
      <c r="D63" s="20" t="s">
        <v>319</v>
      </c>
      <c r="E63" s="20" t="s">
        <v>320</v>
      </c>
      <c r="F63" s="20" t="s">
        <v>71</v>
      </c>
      <c r="G63" s="20" t="s">
        <v>202</v>
      </c>
      <c r="H63" s="20" t="s">
        <v>202</v>
      </c>
      <c r="I63" s="20" t="s">
        <v>48</v>
      </c>
      <c r="J63" s="22" t="s">
        <v>400</v>
      </c>
      <c r="K63" s="20" t="s">
        <v>401</v>
      </c>
      <c r="L63" s="20" t="s">
        <v>198</v>
      </c>
      <c r="M63" s="20" t="s">
        <v>402</v>
      </c>
      <c r="N63" s="26" t="s">
        <v>403</v>
      </c>
      <c r="O63" s="20" t="s">
        <v>53</v>
      </c>
      <c r="P63" s="21"/>
    </row>
    <row r="64" customFormat="false" ht="48" hidden="false" customHeight="false" outlineLevel="0" collapsed="false">
      <c r="A64" s="18" t="n">
        <v>60</v>
      </c>
      <c r="B64" s="20" t="s">
        <v>404</v>
      </c>
      <c r="C64" s="20" t="s">
        <v>43</v>
      </c>
      <c r="D64" s="20" t="s">
        <v>138</v>
      </c>
      <c r="E64" s="20" t="s">
        <v>139</v>
      </c>
      <c r="F64" s="20" t="s">
        <v>140</v>
      </c>
      <c r="G64" s="19" t="s">
        <v>141</v>
      </c>
      <c r="H64" s="20" t="s">
        <v>141</v>
      </c>
      <c r="I64" s="24" t="s">
        <v>100</v>
      </c>
      <c r="J64" s="22" t="s">
        <v>405</v>
      </c>
      <c r="K64" s="20" t="s">
        <v>406</v>
      </c>
      <c r="L64" s="20" t="s">
        <v>407</v>
      </c>
      <c r="M64" s="20" t="s">
        <v>408</v>
      </c>
      <c r="N64" s="26" t="s">
        <v>409</v>
      </c>
      <c r="O64" s="20" t="s">
        <v>53</v>
      </c>
      <c r="P64" s="21"/>
    </row>
    <row r="65" customFormat="false" ht="48" hidden="false" customHeight="false" outlineLevel="0" collapsed="false">
      <c r="A65" s="18" t="n">
        <v>61</v>
      </c>
      <c r="B65" s="20" t="s">
        <v>410</v>
      </c>
      <c r="C65" s="20" t="s">
        <v>43</v>
      </c>
      <c r="D65" s="20" t="s">
        <v>193</v>
      </c>
      <c r="E65" s="20" t="s">
        <v>194</v>
      </c>
      <c r="F65" s="19" t="s">
        <v>195</v>
      </c>
      <c r="G65" s="20" t="s">
        <v>120</v>
      </c>
      <c r="H65" s="20" t="s">
        <v>120</v>
      </c>
      <c r="I65" s="20" t="s">
        <v>48</v>
      </c>
      <c r="J65" s="26" t="n">
        <v>2010.11</v>
      </c>
      <c r="K65" s="20" t="s">
        <v>411</v>
      </c>
      <c r="L65" s="29" t="n">
        <v>43913</v>
      </c>
      <c r="M65" s="20" t="s">
        <v>412</v>
      </c>
      <c r="N65" s="26" t="s">
        <v>409</v>
      </c>
      <c r="O65" s="20" t="s">
        <v>53</v>
      </c>
      <c r="P65" s="21"/>
    </row>
    <row r="66" customFormat="false" ht="48" hidden="false" customHeight="false" outlineLevel="0" collapsed="false">
      <c r="A66" s="18" t="n">
        <v>62</v>
      </c>
      <c r="B66" s="20" t="s">
        <v>404</v>
      </c>
      <c r="C66" s="20" t="s">
        <v>43</v>
      </c>
      <c r="D66" s="20" t="s">
        <v>138</v>
      </c>
      <c r="E66" s="20" t="s">
        <v>139</v>
      </c>
      <c r="F66" s="20" t="s">
        <v>140</v>
      </c>
      <c r="G66" s="20" t="s">
        <v>266</v>
      </c>
      <c r="H66" s="20" t="s">
        <v>266</v>
      </c>
      <c r="I66" s="24" t="s">
        <v>100</v>
      </c>
      <c r="J66" s="22" t="s">
        <v>413</v>
      </c>
      <c r="K66" s="20" t="s">
        <v>414</v>
      </c>
      <c r="L66" s="29" t="n">
        <v>43909</v>
      </c>
      <c r="M66" s="20" t="s">
        <v>415</v>
      </c>
      <c r="N66" s="26" t="s">
        <v>409</v>
      </c>
      <c r="O66" s="20" t="s">
        <v>53</v>
      </c>
      <c r="P66" s="21"/>
    </row>
    <row r="67" customFormat="false" ht="48" hidden="false" customHeight="false" outlineLevel="0" collapsed="false">
      <c r="A67" s="18" t="n">
        <v>63</v>
      </c>
      <c r="B67" s="20" t="s">
        <v>416</v>
      </c>
      <c r="C67" s="20" t="s">
        <v>43</v>
      </c>
      <c r="D67" s="20" t="s">
        <v>130</v>
      </c>
      <c r="E67" s="20" t="s">
        <v>417</v>
      </c>
      <c r="F67" s="19" t="s">
        <v>158</v>
      </c>
      <c r="G67" s="20" t="s">
        <v>418</v>
      </c>
      <c r="H67" s="20" t="s">
        <v>418</v>
      </c>
      <c r="I67" s="20" t="s">
        <v>48</v>
      </c>
      <c r="J67" s="22" t="s">
        <v>419</v>
      </c>
      <c r="K67" s="20" t="s">
        <v>420</v>
      </c>
      <c r="L67" s="29" t="n">
        <v>43907</v>
      </c>
      <c r="M67" s="20" t="s">
        <v>421</v>
      </c>
      <c r="N67" s="26" t="s">
        <v>422</v>
      </c>
      <c r="O67" s="20" t="s">
        <v>53</v>
      </c>
      <c r="P67" s="21"/>
    </row>
    <row r="68" customFormat="false" ht="48" hidden="false" customHeight="false" outlineLevel="0" collapsed="false">
      <c r="A68" s="18" t="n">
        <v>64</v>
      </c>
      <c r="B68" s="20" t="s">
        <v>423</v>
      </c>
      <c r="C68" s="20" t="s">
        <v>43</v>
      </c>
      <c r="D68" s="20" t="s">
        <v>130</v>
      </c>
      <c r="E68" s="20" t="s">
        <v>417</v>
      </c>
      <c r="F68" s="19" t="s">
        <v>158</v>
      </c>
      <c r="G68" s="20" t="s">
        <v>418</v>
      </c>
      <c r="H68" s="20" t="s">
        <v>418</v>
      </c>
      <c r="I68" s="20" t="s">
        <v>48</v>
      </c>
      <c r="J68" s="22" t="s">
        <v>321</v>
      </c>
      <c r="K68" s="20" t="s">
        <v>424</v>
      </c>
      <c r="L68" s="29" t="n">
        <v>43907</v>
      </c>
      <c r="M68" s="20" t="s">
        <v>425</v>
      </c>
      <c r="N68" s="26" t="s">
        <v>422</v>
      </c>
      <c r="O68" s="20" t="s">
        <v>53</v>
      </c>
      <c r="P68" s="21"/>
    </row>
    <row r="69" customFormat="false" ht="48" hidden="false" customHeight="false" outlineLevel="0" collapsed="false">
      <c r="A69" s="18" t="n">
        <v>65</v>
      </c>
      <c r="B69" s="20" t="s">
        <v>426</v>
      </c>
      <c r="C69" s="20" t="s">
        <v>43</v>
      </c>
      <c r="D69" s="20" t="s">
        <v>130</v>
      </c>
      <c r="E69" s="20" t="s">
        <v>417</v>
      </c>
      <c r="F69" s="19" t="s">
        <v>158</v>
      </c>
      <c r="G69" s="19" t="s">
        <v>159</v>
      </c>
      <c r="H69" s="20" t="s">
        <v>427</v>
      </c>
      <c r="I69" s="20" t="s">
        <v>48</v>
      </c>
      <c r="J69" s="22" t="s">
        <v>237</v>
      </c>
      <c r="K69" s="20" t="s">
        <v>428</v>
      </c>
      <c r="L69" s="20" t="s">
        <v>429</v>
      </c>
      <c r="M69" s="20" t="s">
        <v>430</v>
      </c>
      <c r="N69" s="26" t="s">
        <v>422</v>
      </c>
      <c r="O69" s="20" t="s">
        <v>53</v>
      </c>
      <c r="P69" s="21"/>
    </row>
    <row r="70" customFormat="false" ht="48" hidden="false" customHeight="false" outlineLevel="0" collapsed="false">
      <c r="A70" s="18" t="n">
        <v>66</v>
      </c>
      <c r="B70" s="20" t="s">
        <v>431</v>
      </c>
      <c r="C70" s="20" t="s">
        <v>43</v>
      </c>
      <c r="D70" s="20" t="s">
        <v>130</v>
      </c>
      <c r="E70" s="20" t="s">
        <v>417</v>
      </c>
      <c r="F70" s="19" t="s">
        <v>158</v>
      </c>
      <c r="G70" s="19" t="s">
        <v>159</v>
      </c>
      <c r="H70" s="20" t="s">
        <v>427</v>
      </c>
      <c r="I70" s="19" t="s">
        <v>143</v>
      </c>
      <c r="J70" s="22" t="s">
        <v>237</v>
      </c>
      <c r="K70" s="20" t="s">
        <v>432</v>
      </c>
      <c r="L70" s="20" t="s">
        <v>433</v>
      </c>
      <c r="M70" s="20" t="s">
        <v>434</v>
      </c>
      <c r="N70" s="26" t="s">
        <v>422</v>
      </c>
      <c r="O70" s="20" t="s">
        <v>53</v>
      </c>
      <c r="P70" s="21"/>
    </row>
    <row r="71" customFormat="false" ht="48" hidden="false" customHeight="false" outlineLevel="0" collapsed="false">
      <c r="A71" s="18" t="n">
        <v>67</v>
      </c>
      <c r="B71" s="20" t="s">
        <v>435</v>
      </c>
      <c r="C71" s="20" t="s">
        <v>43</v>
      </c>
      <c r="D71" s="20" t="s">
        <v>436</v>
      </c>
      <c r="E71" s="20" t="s">
        <v>437</v>
      </c>
      <c r="F71" s="19" t="s">
        <v>195</v>
      </c>
      <c r="G71" s="20" t="s">
        <v>120</v>
      </c>
      <c r="H71" s="20" t="s">
        <v>120</v>
      </c>
      <c r="I71" s="20" t="s">
        <v>48</v>
      </c>
      <c r="J71" s="22" t="s">
        <v>438</v>
      </c>
      <c r="K71" s="20" t="s">
        <v>439</v>
      </c>
      <c r="L71" s="20" t="s">
        <v>440</v>
      </c>
      <c r="M71" s="20" t="s">
        <v>441</v>
      </c>
      <c r="N71" s="26" t="s">
        <v>442</v>
      </c>
      <c r="O71" s="20" t="s">
        <v>53</v>
      </c>
      <c r="P71" s="21"/>
    </row>
    <row r="72" customFormat="false" ht="48" hidden="false" customHeight="false" outlineLevel="0" collapsed="false">
      <c r="A72" s="18" t="n">
        <v>68</v>
      </c>
      <c r="B72" s="20" t="s">
        <v>443</v>
      </c>
      <c r="C72" s="20" t="s">
        <v>43</v>
      </c>
      <c r="D72" s="20" t="s">
        <v>436</v>
      </c>
      <c r="E72" s="20" t="s">
        <v>437</v>
      </c>
      <c r="F72" s="19" t="s">
        <v>195</v>
      </c>
      <c r="G72" s="20" t="s">
        <v>120</v>
      </c>
      <c r="H72" s="20" t="s">
        <v>120</v>
      </c>
      <c r="I72" s="20" t="s">
        <v>48</v>
      </c>
      <c r="J72" s="22" t="s">
        <v>444</v>
      </c>
      <c r="K72" s="20" t="s">
        <v>445</v>
      </c>
      <c r="L72" s="20" t="s">
        <v>446</v>
      </c>
      <c r="M72" s="20" t="s">
        <v>447</v>
      </c>
      <c r="N72" s="21" t="s">
        <v>448</v>
      </c>
      <c r="O72" s="20" t="s">
        <v>53</v>
      </c>
      <c r="P72" s="21"/>
    </row>
    <row r="73" customFormat="false" ht="48" hidden="false" customHeight="false" outlineLevel="0" collapsed="false">
      <c r="A73" s="18" t="n">
        <v>69</v>
      </c>
      <c r="B73" s="19" t="s">
        <v>449</v>
      </c>
      <c r="C73" s="19" t="s">
        <v>43</v>
      </c>
      <c r="D73" s="19" t="s">
        <v>130</v>
      </c>
      <c r="E73" s="20" t="s">
        <v>417</v>
      </c>
      <c r="F73" s="19" t="s">
        <v>158</v>
      </c>
      <c r="G73" s="20" t="s">
        <v>302</v>
      </c>
      <c r="H73" s="19" t="s">
        <v>302</v>
      </c>
      <c r="I73" s="19" t="s">
        <v>143</v>
      </c>
      <c r="J73" s="22" t="s">
        <v>450</v>
      </c>
      <c r="K73" s="19" t="s">
        <v>451</v>
      </c>
      <c r="L73" s="21" t="s">
        <v>452</v>
      </c>
      <c r="M73" s="19" t="s">
        <v>453</v>
      </c>
      <c r="N73" s="26" t="s">
        <v>422</v>
      </c>
      <c r="O73" s="19" t="s">
        <v>53</v>
      </c>
      <c r="P73" s="21"/>
    </row>
    <row r="74" customFormat="false" ht="48" hidden="false" customHeight="false" outlineLevel="0" collapsed="false">
      <c r="A74" s="18" t="n">
        <v>70</v>
      </c>
      <c r="B74" s="20" t="s">
        <v>454</v>
      </c>
      <c r="C74" s="20" t="s">
        <v>43</v>
      </c>
      <c r="D74" s="20" t="s">
        <v>455</v>
      </c>
      <c r="E74" s="20" t="s">
        <v>456</v>
      </c>
      <c r="F74" s="20" t="s">
        <v>457</v>
      </c>
      <c r="G74" s="19" t="s">
        <v>141</v>
      </c>
      <c r="H74" s="20" t="s">
        <v>141</v>
      </c>
      <c r="I74" s="20" t="s">
        <v>48</v>
      </c>
      <c r="J74" s="22" t="s">
        <v>349</v>
      </c>
      <c r="K74" s="20" t="s">
        <v>458</v>
      </c>
      <c r="L74" s="20" t="s">
        <v>459</v>
      </c>
      <c r="M74" s="20" t="s">
        <v>460</v>
      </c>
      <c r="N74" s="26" t="s">
        <v>461</v>
      </c>
      <c r="O74" s="20" t="s">
        <v>53</v>
      </c>
      <c r="P74" s="21"/>
    </row>
    <row r="75" customFormat="false" ht="60" hidden="false" customHeight="false" outlineLevel="0" collapsed="false">
      <c r="A75" s="18" t="n">
        <v>71</v>
      </c>
      <c r="B75" s="30" t="s">
        <v>462</v>
      </c>
      <c r="C75" s="20" t="s">
        <v>43</v>
      </c>
      <c r="D75" s="30" t="s">
        <v>463</v>
      </c>
      <c r="E75" s="30" t="s">
        <v>464</v>
      </c>
      <c r="F75" s="30" t="s">
        <v>457</v>
      </c>
      <c r="G75" s="30" t="s">
        <v>63</v>
      </c>
      <c r="H75" s="20" t="s">
        <v>465</v>
      </c>
      <c r="I75" s="20" t="s">
        <v>48</v>
      </c>
      <c r="J75" s="22" t="s">
        <v>466</v>
      </c>
      <c r="K75" s="20" t="s">
        <v>467</v>
      </c>
      <c r="L75" s="20" t="s">
        <v>468</v>
      </c>
      <c r="M75" s="20" t="s">
        <v>469</v>
      </c>
      <c r="N75" s="26" t="s">
        <v>470</v>
      </c>
      <c r="O75" s="30" t="s">
        <v>53</v>
      </c>
      <c r="P75" s="21"/>
    </row>
    <row r="76" customFormat="false" ht="48" hidden="false" customHeight="false" outlineLevel="0" collapsed="false">
      <c r="A76" s="18" t="n">
        <v>72</v>
      </c>
      <c r="B76" s="30" t="s">
        <v>471</v>
      </c>
      <c r="C76" s="20" t="s">
        <v>43</v>
      </c>
      <c r="D76" s="30" t="s">
        <v>463</v>
      </c>
      <c r="E76" s="30" t="s">
        <v>464</v>
      </c>
      <c r="F76" s="30" t="s">
        <v>457</v>
      </c>
      <c r="G76" s="30" t="s">
        <v>63</v>
      </c>
      <c r="H76" s="20" t="s">
        <v>465</v>
      </c>
      <c r="I76" s="20" t="s">
        <v>48</v>
      </c>
      <c r="J76" s="22" t="s">
        <v>472</v>
      </c>
      <c r="K76" s="20" t="s">
        <v>473</v>
      </c>
      <c r="L76" s="20" t="s">
        <v>474</v>
      </c>
      <c r="M76" s="20" t="s">
        <v>475</v>
      </c>
      <c r="N76" s="26" t="s">
        <v>476</v>
      </c>
      <c r="O76" s="30" t="s">
        <v>53</v>
      </c>
      <c r="P76" s="21"/>
    </row>
    <row r="77" customFormat="false" ht="48" hidden="false" customHeight="false" outlineLevel="0" collapsed="false">
      <c r="A77" s="18" t="n">
        <v>73</v>
      </c>
      <c r="B77" s="20" t="s">
        <v>477</v>
      </c>
      <c r="C77" s="20" t="s">
        <v>43</v>
      </c>
      <c r="D77" s="20" t="s">
        <v>478</v>
      </c>
      <c r="E77" s="20" t="s">
        <v>479</v>
      </c>
      <c r="F77" s="20" t="s">
        <v>480</v>
      </c>
      <c r="G77" s="19" t="s">
        <v>159</v>
      </c>
      <c r="H77" s="20" t="s">
        <v>481</v>
      </c>
      <c r="I77" s="20" t="s">
        <v>48</v>
      </c>
      <c r="J77" s="22" t="s">
        <v>482</v>
      </c>
      <c r="K77" s="20" t="s">
        <v>483</v>
      </c>
      <c r="L77" s="20" t="s">
        <v>484</v>
      </c>
      <c r="M77" s="20" t="s">
        <v>485</v>
      </c>
      <c r="N77" s="26" t="s">
        <v>486</v>
      </c>
      <c r="O77" s="20" t="s">
        <v>53</v>
      </c>
      <c r="P77" s="21"/>
    </row>
    <row r="78" customFormat="false" ht="48" hidden="false" customHeight="false" outlineLevel="0" collapsed="false">
      <c r="A78" s="18" t="n">
        <v>74</v>
      </c>
      <c r="B78" s="20" t="s">
        <v>487</v>
      </c>
      <c r="C78" s="20" t="s">
        <v>43</v>
      </c>
      <c r="D78" s="20" t="s">
        <v>488</v>
      </c>
      <c r="E78" s="20" t="s">
        <v>489</v>
      </c>
      <c r="F78" s="20" t="s">
        <v>71</v>
      </c>
      <c r="G78" s="19" t="s">
        <v>141</v>
      </c>
      <c r="H78" s="20" t="s">
        <v>141</v>
      </c>
      <c r="I78" s="30" t="s">
        <v>48</v>
      </c>
      <c r="J78" s="22" t="s">
        <v>490</v>
      </c>
      <c r="K78" s="30" t="s">
        <v>491</v>
      </c>
      <c r="L78" s="30" t="s">
        <v>492</v>
      </c>
      <c r="M78" s="30" t="s">
        <v>493</v>
      </c>
      <c r="N78" s="31" t="s">
        <v>494</v>
      </c>
      <c r="O78" s="20" t="s">
        <v>53</v>
      </c>
      <c r="P78" s="21"/>
    </row>
    <row r="79" customFormat="false" ht="48" hidden="false" customHeight="false" outlineLevel="0" collapsed="false">
      <c r="A79" s="18" t="n">
        <v>75</v>
      </c>
      <c r="B79" s="30" t="s">
        <v>495</v>
      </c>
      <c r="C79" s="20" t="s">
        <v>43</v>
      </c>
      <c r="D79" s="30" t="s">
        <v>463</v>
      </c>
      <c r="E79" s="30" t="s">
        <v>464</v>
      </c>
      <c r="F79" s="30" t="s">
        <v>457</v>
      </c>
      <c r="G79" s="30" t="s">
        <v>63</v>
      </c>
      <c r="H79" s="20" t="s">
        <v>63</v>
      </c>
      <c r="I79" s="20" t="s">
        <v>48</v>
      </c>
      <c r="J79" s="22" t="s">
        <v>232</v>
      </c>
      <c r="K79" s="20" t="s">
        <v>496</v>
      </c>
      <c r="L79" s="20" t="s">
        <v>497</v>
      </c>
      <c r="M79" s="20" t="s">
        <v>498</v>
      </c>
      <c r="N79" s="26" t="s">
        <v>499</v>
      </c>
      <c r="O79" s="30" t="s">
        <v>53</v>
      </c>
      <c r="P79" s="21"/>
    </row>
    <row r="80" customFormat="false" ht="48" hidden="false" customHeight="false" outlineLevel="0" collapsed="false">
      <c r="A80" s="18" t="n">
        <v>76</v>
      </c>
      <c r="B80" s="30" t="s">
        <v>500</v>
      </c>
      <c r="C80" s="20" t="s">
        <v>43</v>
      </c>
      <c r="D80" s="30" t="s">
        <v>501</v>
      </c>
      <c r="E80" s="30" t="s">
        <v>502</v>
      </c>
      <c r="F80" s="19" t="s">
        <v>158</v>
      </c>
      <c r="G80" s="30" t="s">
        <v>63</v>
      </c>
      <c r="H80" s="30" t="s">
        <v>503</v>
      </c>
      <c r="I80" s="24" t="s">
        <v>100</v>
      </c>
      <c r="J80" s="22" t="s">
        <v>381</v>
      </c>
      <c r="K80" s="30" t="s">
        <v>504</v>
      </c>
      <c r="L80" s="20" t="s">
        <v>505</v>
      </c>
      <c r="M80" s="20" t="s">
        <v>506</v>
      </c>
      <c r="N80" s="26" t="s">
        <v>341</v>
      </c>
      <c r="O80" s="20" t="s">
        <v>53</v>
      </c>
      <c r="P80" s="21"/>
    </row>
    <row r="81" customFormat="false" ht="48" hidden="false" customHeight="false" outlineLevel="0" collapsed="false">
      <c r="A81" s="18" t="n">
        <v>77</v>
      </c>
      <c r="B81" s="20" t="s">
        <v>507</v>
      </c>
      <c r="C81" s="20" t="s">
        <v>43</v>
      </c>
      <c r="D81" s="20" t="s">
        <v>488</v>
      </c>
      <c r="E81" s="20" t="s">
        <v>489</v>
      </c>
      <c r="F81" s="30" t="s">
        <v>71</v>
      </c>
      <c r="G81" s="19" t="s">
        <v>141</v>
      </c>
      <c r="H81" s="20" t="s">
        <v>141</v>
      </c>
      <c r="I81" s="30" t="s">
        <v>48</v>
      </c>
      <c r="J81" s="22" t="s">
        <v>237</v>
      </c>
      <c r="K81" s="20" t="s">
        <v>508</v>
      </c>
      <c r="L81" s="20" t="s">
        <v>509</v>
      </c>
      <c r="M81" s="30" t="s">
        <v>510</v>
      </c>
      <c r="N81" s="31" t="s">
        <v>511</v>
      </c>
      <c r="O81" s="20" t="s">
        <v>53</v>
      </c>
      <c r="P81" s="21"/>
    </row>
    <row r="82" customFormat="false" ht="48" hidden="false" customHeight="false" outlineLevel="0" collapsed="false">
      <c r="A82" s="18" t="n">
        <v>78</v>
      </c>
      <c r="B82" s="30" t="s">
        <v>512</v>
      </c>
      <c r="C82" s="20" t="s">
        <v>43</v>
      </c>
      <c r="D82" s="30" t="s">
        <v>463</v>
      </c>
      <c r="E82" s="30" t="s">
        <v>464</v>
      </c>
      <c r="F82" s="30" t="s">
        <v>457</v>
      </c>
      <c r="G82" s="30" t="s">
        <v>63</v>
      </c>
      <c r="H82" s="20" t="s">
        <v>513</v>
      </c>
      <c r="I82" s="20" t="s">
        <v>48</v>
      </c>
      <c r="J82" s="22" t="s">
        <v>466</v>
      </c>
      <c r="K82" s="20" t="s">
        <v>514</v>
      </c>
      <c r="L82" s="19" t="s">
        <v>515</v>
      </c>
      <c r="M82" s="20" t="s">
        <v>516</v>
      </c>
      <c r="N82" s="26" t="s">
        <v>517</v>
      </c>
      <c r="O82" s="30" t="s">
        <v>53</v>
      </c>
      <c r="P82" s="21"/>
    </row>
    <row r="83" customFormat="false" ht="48" hidden="false" customHeight="false" outlineLevel="0" collapsed="false">
      <c r="A83" s="18" t="n">
        <v>79</v>
      </c>
      <c r="B83" s="30" t="s">
        <v>518</v>
      </c>
      <c r="C83" s="20" t="s">
        <v>43</v>
      </c>
      <c r="D83" s="30" t="s">
        <v>463</v>
      </c>
      <c r="E83" s="30" t="s">
        <v>464</v>
      </c>
      <c r="F83" s="30" t="s">
        <v>457</v>
      </c>
      <c r="G83" s="30" t="s">
        <v>63</v>
      </c>
      <c r="H83" s="20" t="s">
        <v>513</v>
      </c>
      <c r="I83" s="20" t="s">
        <v>48</v>
      </c>
      <c r="J83" s="22" t="s">
        <v>519</v>
      </c>
      <c r="K83" s="20" t="s">
        <v>520</v>
      </c>
      <c r="L83" s="19" t="s">
        <v>515</v>
      </c>
      <c r="M83" s="20" t="s">
        <v>521</v>
      </c>
      <c r="N83" s="26" t="s">
        <v>517</v>
      </c>
      <c r="O83" s="30" t="s">
        <v>53</v>
      </c>
      <c r="P83" s="21"/>
    </row>
    <row r="84" customFormat="false" ht="60" hidden="false" customHeight="false" outlineLevel="0" collapsed="false">
      <c r="A84" s="18" t="n">
        <v>80</v>
      </c>
      <c r="B84" s="19" t="s">
        <v>522</v>
      </c>
      <c r="C84" s="20" t="s">
        <v>43</v>
      </c>
      <c r="D84" s="19" t="s">
        <v>523</v>
      </c>
      <c r="E84" s="19" t="s">
        <v>524</v>
      </c>
      <c r="F84" s="19" t="s">
        <v>292</v>
      </c>
      <c r="G84" s="30" t="s">
        <v>63</v>
      </c>
      <c r="H84" s="19" t="s">
        <v>160</v>
      </c>
      <c r="I84" s="20" t="s">
        <v>48</v>
      </c>
      <c r="J84" s="22" t="s">
        <v>525</v>
      </c>
      <c r="K84" s="19" t="s">
        <v>526</v>
      </c>
      <c r="L84" s="19" t="s">
        <v>527</v>
      </c>
      <c r="M84" s="19" t="s">
        <v>528</v>
      </c>
      <c r="N84" s="21" t="s">
        <v>529</v>
      </c>
      <c r="O84" s="30" t="s">
        <v>53</v>
      </c>
      <c r="P84" s="21"/>
    </row>
    <row r="85" customFormat="false" ht="60" hidden="false" customHeight="false" outlineLevel="0" collapsed="false">
      <c r="A85" s="18" t="n">
        <v>81</v>
      </c>
      <c r="B85" s="19" t="s">
        <v>530</v>
      </c>
      <c r="C85" s="20" t="s">
        <v>43</v>
      </c>
      <c r="D85" s="19" t="s">
        <v>523</v>
      </c>
      <c r="E85" s="19" t="s">
        <v>524</v>
      </c>
      <c r="F85" s="19" t="s">
        <v>292</v>
      </c>
      <c r="G85" s="30" t="s">
        <v>63</v>
      </c>
      <c r="H85" s="19" t="s">
        <v>160</v>
      </c>
      <c r="I85" s="20" t="s">
        <v>48</v>
      </c>
      <c r="J85" s="22" t="s">
        <v>531</v>
      </c>
      <c r="K85" s="19" t="s">
        <v>532</v>
      </c>
      <c r="L85" s="19" t="s">
        <v>527</v>
      </c>
      <c r="M85" s="19" t="s">
        <v>533</v>
      </c>
      <c r="N85" s="21" t="s">
        <v>529</v>
      </c>
      <c r="O85" s="30" t="s">
        <v>53</v>
      </c>
      <c r="P85" s="21"/>
    </row>
    <row r="86" customFormat="false" ht="60" hidden="false" customHeight="false" outlineLevel="0" collapsed="false">
      <c r="A86" s="18" t="n">
        <v>82</v>
      </c>
      <c r="B86" s="19" t="s">
        <v>534</v>
      </c>
      <c r="C86" s="20" t="s">
        <v>43</v>
      </c>
      <c r="D86" s="19" t="s">
        <v>523</v>
      </c>
      <c r="E86" s="19" t="s">
        <v>524</v>
      </c>
      <c r="F86" s="19" t="s">
        <v>292</v>
      </c>
      <c r="G86" s="30" t="s">
        <v>63</v>
      </c>
      <c r="H86" s="19" t="s">
        <v>160</v>
      </c>
      <c r="I86" s="20" t="s">
        <v>48</v>
      </c>
      <c r="J86" s="22" t="s">
        <v>237</v>
      </c>
      <c r="K86" s="19" t="s">
        <v>535</v>
      </c>
      <c r="L86" s="19" t="s">
        <v>536</v>
      </c>
      <c r="M86" s="19" t="s">
        <v>537</v>
      </c>
      <c r="N86" s="21" t="s">
        <v>529</v>
      </c>
      <c r="O86" s="30" t="s">
        <v>53</v>
      </c>
      <c r="P86" s="21"/>
    </row>
    <row r="87" customFormat="false" ht="48" hidden="false" customHeight="false" outlineLevel="0" collapsed="false">
      <c r="A87" s="18" t="n">
        <v>83</v>
      </c>
      <c r="B87" s="19" t="s">
        <v>538</v>
      </c>
      <c r="C87" s="20" t="s">
        <v>43</v>
      </c>
      <c r="D87" s="19" t="s">
        <v>539</v>
      </c>
      <c r="E87" s="20" t="s">
        <v>540</v>
      </c>
      <c r="F87" s="19" t="s">
        <v>541</v>
      </c>
      <c r="G87" s="19" t="s">
        <v>141</v>
      </c>
      <c r="H87" s="20" t="s">
        <v>141</v>
      </c>
      <c r="I87" s="24" t="s">
        <v>100</v>
      </c>
      <c r="J87" s="22" t="s">
        <v>542</v>
      </c>
      <c r="K87" s="19" t="s">
        <v>543</v>
      </c>
      <c r="L87" s="19" t="s">
        <v>544</v>
      </c>
      <c r="M87" s="19" t="s">
        <v>545</v>
      </c>
      <c r="N87" s="21" t="s">
        <v>409</v>
      </c>
      <c r="O87" s="30" t="s">
        <v>53</v>
      </c>
      <c r="P87" s="21"/>
    </row>
    <row r="88" customFormat="false" ht="48" hidden="false" customHeight="false" outlineLevel="0" collapsed="false">
      <c r="A88" s="18" t="n">
        <v>84</v>
      </c>
      <c r="B88" s="19" t="s">
        <v>546</v>
      </c>
      <c r="C88" s="20" t="s">
        <v>43</v>
      </c>
      <c r="D88" s="19" t="s">
        <v>547</v>
      </c>
      <c r="E88" s="19" t="s">
        <v>548</v>
      </c>
      <c r="F88" s="19" t="s">
        <v>549</v>
      </c>
      <c r="G88" s="30" t="s">
        <v>550</v>
      </c>
      <c r="H88" s="19" t="s">
        <v>551</v>
      </c>
      <c r="I88" s="24" t="s">
        <v>100</v>
      </c>
      <c r="J88" s="22" t="s">
        <v>552</v>
      </c>
      <c r="K88" s="19" t="s">
        <v>553</v>
      </c>
      <c r="L88" s="19" t="s">
        <v>554</v>
      </c>
      <c r="M88" s="19" t="s">
        <v>555</v>
      </c>
      <c r="N88" s="21" t="s">
        <v>556</v>
      </c>
      <c r="O88" s="19" t="s">
        <v>53</v>
      </c>
      <c r="P88" s="21"/>
    </row>
    <row r="89" customFormat="false" ht="48" hidden="false" customHeight="false" outlineLevel="0" collapsed="false">
      <c r="A89" s="18" t="n">
        <v>85</v>
      </c>
      <c r="B89" s="19" t="s">
        <v>557</v>
      </c>
      <c r="C89" s="19" t="s">
        <v>43</v>
      </c>
      <c r="D89" s="19" t="s">
        <v>455</v>
      </c>
      <c r="E89" s="20" t="s">
        <v>456</v>
      </c>
      <c r="F89" s="19" t="s">
        <v>457</v>
      </c>
      <c r="G89" s="19" t="s">
        <v>141</v>
      </c>
      <c r="H89" s="20" t="s">
        <v>141</v>
      </c>
      <c r="I89" s="19" t="s">
        <v>48</v>
      </c>
      <c r="J89" s="22" t="s">
        <v>277</v>
      </c>
      <c r="K89" s="19" t="s">
        <v>558</v>
      </c>
      <c r="L89" s="19" t="s">
        <v>559</v>
      </c>
      <c r="M89" s="19" t="s">
        <v>560</v>
      </c>
      <c r="N89" s="21" t="s">
        <v>561</v>
      </c>
      <c r="O89" s="19" t="s">
        <v>53</v>
      </c>
      <c r="P89" s="21"/>
    </row>
    <row r="90" customFormat="false" ht="48" hidden="false" customHeight="false" outlineLevel="0" collapsed="false">
      <c r="A90" s="18" t="n">
        <v>86</v>
      </c>
      <c r="B90" s="19" t="s">
        <v>562</v>
      </c>
      <c r="C90" s="19" t="s">
        <v>43</v>
      </c>
      <c r="D90" s="19" t="s">
        <v>488</v>
      </c>
      <c r="E90" s="20" t="s">
        <v>489</v>
      </c>
      <c r="F90" s="19" t="s">
        <v>71</v>
      </c>
      <c r="G90" s="19" t="s">
        <v>141</v>
      </c>
      <c r="H90" s="20" t="s">
        <v>141</v>
      </c>
      <c r="I90" s="19" t="s">
        <v>48</v>
      </c>
      <c r="J90" s="22" t="s">
        <v>563</v>
      </c>
      <c r="K90" s="19" t="s">
        <v>564</v>
      </c>
      <c r="L90" s="19" t="s">
        <v>565</v>
      </c>
      <c r="M90" s="19" t="s">
        <v>566</v>
      </c>
      <c r="N90" s="21" t="s">
        <v>561</v>
      </c>
      <c r="O90" s="19" t="s">
        <v>53</v>
      </c>
      <c r="P90" s="21"/>
    </row>
    <row r="91" customFormat="false" ht="48" hidden="false" customHeight="false" outlineLevel="0" collapsed="false">
      <c r="A91" s="18" t="n">
        <v>87</v>
      </c>
      <c r="B91" s="19" t="s">
        <v>567</v>
      </c>
      <c r="C91" s="19" t="s">
        <v>43</v>
      </c>
      <c r="D91" s="19" t="s">
        <v>539</v>
      </c>
      <c r="E91" s="20" t="s">
        <v>540</v>
      </c>
      <c r="F91" s="19" t="s">
        <v>541</v>
      </c>
      <c r="G91" s="19" t="s">
        <v>141</v>
      </c>
      <c r="H91" s="20" t="s">
        <v>141</v>
      </c>
      <c r="I91" s="24" t="s">
        <v>100</v>
      </c>
      <c r="J91" s="22" t="s">
        <v>267</v>
      </c>
      <c r="K91" s="19" t="s">
        <v>568</v>
      </c>
      <c r="L91" s="19" t="s">
        <v>569</v>
      </c>
      <c r="M91" s="19" t="s">
        <v>570</v>
      </c>
      <c r="N91" s="21" t="s">
        <v>571</v>
      </c>
      <c r="O91" s="19" t="s">
        <v>53</v>
      </c>
      <c r="P91" s="21"/>
    </row>
    <row r="92" customFormat="false" ht="48" hidden="false" customHeight="false" outlineLevel="0" collapsed="false">
      <c r="A92" s="18" t="n">
        <v>88</v>
      </c>
      <c r="B92" s="19" t="s">
        <v>572</v>
      </c>
      <c r="C92" s="19" t="s">
        <v>43</v>
      </c>
      <c r="D92" s="19" t="s">
        <v>573</v>
      </c>
      <c r="E92" s="19" t="s">
        <v>574</v>
      </c>
      <c r="F92" s="19" t="s">
        <v>301</v>
      </c>
      <c r="G92" s="30" t="s">
        <v>550</v>
      </c>
      <c r="H92" s="19" t="s">
        <v>575</v>
      </c>
      <c r="I92" s="19" t="s">
        <v>48</v>
      </c>
      <c r="J92" s="22" t="s">
        <v>576</v>
      </c>
      <c r="K92" s="19" t="s">
        <v>577</v>
      </c>
      <c r="L92" s="19" t="s">
        <v>578</v>
      </c>
      <c r="M92" s="19" t="s">
        <v>579</v>
      </c>
      <c r="N92" s="21" t="s">
        <v>580</v>
      </c>
      <c r="O92" s="19" t="s">
        <v>53</v>
      </c>
      <c r="P92" s="21"/>
    </row>
    <row r="93" customFormat="false" ht="48" hidden="false" customHeight="false" outlineLevel="0" collapsed="false">
      <c r="A93" s="18" t="n">
        <v>89</v>
      </c>
      <c r="B93" s="19" t="s">
        <v>581</v>
      </c>
      <c r="C93" s="19" t="s">
        <v>43</v>
      </c>
      <c r="D93" s="19" t="s">
        <v>573</v>
      </c>
      <c r="E93" s="19" t="s">
        <v>574</v>
      </c>
      <c r="F93" s="19" t="s">
        <v>301</v>
      </c>
      <c r="G93" s="30" t="s">
        <v>550</v>
      </c>
      <c r="H93" s="19" t="s">
        <v>582</v>
      </c>
      <c r="I93" s="19" t="s">
        <v>48</v>
      </c>
      <c r="J93" s="22" t="s">
        <v>583</v>
      </c>
      <c r="K93" s="19" t="s">
        <v>584</v>
      </c>
      <c r="L93" s="19" t="s">
        <v>585</v>
      </c>
      <c r="M93" s="19" t="s">
        <v>586</v>
      </c>
      <c r="N93" s="21" t="s">
        <v>580</v>
      </c>
      <c r="O93" s="19" t="s">
        <v>53</v>
      </c>
      <c r="P93" s="21"/>
    </row>
    <row r="94" customFormat="false" ht="48" hidden="false" customHeight="false" outlineLevel="0" collapsed="false">
      <c r="A94" s="18" t="n">
        <v>90</v>
      </c>
      <c r="B94" s="19" t="s">
        <v>587</v>
      </c>
      <c r="C94" s="19" t="s">
        <v>43</v>
      </c>
      <c r="D94" s="19" t="s">
        <v>588</v>
      </c>
      <c r="E94" s="19" t="s">
        <v>589</v>
      </c>
      <c r="F94" s="19" t="s">
        <v>590</v>
      </c>
      <c r="G94" s="19" t="s">
        <v>159</v>
      </c>
      <c r="H94" s="19" t="s">
        <v>591</v>
      </c>
      <c r="I94" s="19" t="s">
        <v>592</v>
      </c>
      <c r="J94" s="22" t="s">
        <v>593</v>
      </c>
      <c r="K94" s="19" t="s">
        <v>594</v>
      </c>
      <c r="L94" s="19" t="s">
        <v>198</v>
      </c>
      <c r="M94" s="19" t="s">
        <v>595</v>
      </c>
      <c r="N94" s="21" t="s">
        <v>596</v>
      </c>
      <c r="O94" s="19" t="s">
        <v>53</v>
      </c>
      <c r="P94" s="21"/>
    </row>
    <row r="95" customFormat="false" ht="48" hidden="false" customHeight="false" outlineLevel="0" collapsed="false">
      <c r="A95" s="18" t="n">
        <v>91</v>
      </c>
      <c r="B95" s="19" t="s">
        <v>597</v>
      </c>
      <c r="C95" s="19" t="s">
        <v>43</v>
      </c>
      <c r="D95" s="19" t="s">
        <v>588</v>
      </c>
      <c r="E95" s="19" t="s">
        <v>589</v>
      </c>
      <c r="F95" s="19" t="s">
        <v>590</v>
      </c>
      <c r="G95" s="19" t="s">
        <v>159</v>
      </c>
      <c r="H95" s="19" t="s">
        <v>591</v>
      </c>
      <c r="I95" s="19" t="s">
        <v>592</v>
      </c>
      <c r="J95" s="22" t="s">
        <v>490</v>
      </c>
      <c r="K95" s="19" t="s">
        <v>598</v>
      </c>
      <c r="L95" s="19" t="s">
        <v>198</v>
      </c>
      <c r="M95" s="19" t="s">
        <v>599</v>
      </c>
      <c r="N95" s="21" t="s">
        <v>596</v>
      </c>
      <c r="O95" s="19" t="s">
        <v>53</v>
      </c>
      <c r="P95" s="21"/>
    </row>
    <row r="96" customFormat="false" ht="48" hidden="false" customHeight="false" outlineLevel="0" collapsed="false">
      <c r="A96" s="18" t="n">
        <v>92</v>
      </c>
      <c r="B96" s="19" t="s">
        <v>600</v>
      </c>
      <c r="C96" s="19" t="s">
        <v>43</v>
      </c>
      <c r="D96" s="19" t="s">
        <v>588</v>
      </c>
      <c r="E96" s="19" t="s">
        <v>589</v>
      </c>
      <c r="F96" s="19" t="s">
        <v>590</v>
      </c>
      <c r="G96" s="19" t="s">
        <v>159</v>
      </c>
      <c r="H96" s="19" t="s">
        <v>591</v>
      </c>
      <c r="I96" s="19" t="s">
        <v>592</v>
      </c>
      <c r="J96" s="22" t="s">
        <v>601</v>
      </c>
      <c r="K96" s="19" t="s">
        <v>602</v>
      </c>
      <c r="L96" s="19" t="s">
        <v>198</v>
      </c>
      <c r="M96" s="19" t="s">
        <v>603</v>
      </c>
      <c r="N96" s="21" t="s">
        <v>596</v>
      </c>
      <c r="O96" s="19" t="s">
        <v>53</v>
      </c>
      <c r="P96" s="21"/>
    </row>
    <row r="97" customFormat="false" ht="48" hidden="false" customHeight="false" outlineLevel="0" collapsed="false">
      <c r="A97" s="18" t="n">
        <v>93</v>
      </c>
      <c r="B97" s="19" t="s">
        <v>604</v>
      </c>
      <c r="C97" s="19" t="s">
        <v>43</v>
      </c>
      <c r="D97" s="19" t="s">
        <v>605</v>
      </c>
      <c r="E97" s="19" t="s">
        <v>606</v>
      </c>
      <c r="F97" s="19" t="s">
        <v>158</v>
      </c>
      <c r="G97" s="19" t="s">
        <v>313</v>
      </c>
      <c r="H97" s="19" t="s">
        <v>607</v>
      </c>
      <c r="I97" s="19" t="s">
        <v>592</v>
      </c>
      <c r="J97" s="22" t="s">
        <v>413</v>
      </c>
      <c r="K97" s="19" t="s">
        <v>608</v>
      </c>
      <c r="L97" s="19" t="s">
        <v>198</v>
      </c>
      <c r="M97" s="19" t="s">
        <v>609</v>
      </c>
      <c r="N97" s="21" t="s">
        <v>610</v>
      </c>
      <c r="O97" s="19" t="s">
        <v>53</v>
      </c>
      <c r="P97" s="21"/>
    </row>
    <row r="98" customFormat="false" ht="48" hidden="false" customHeight="false" outlineLevel="0" collapsed="false">
      <c r="A98" s="18" t="n">
        <v>94</v>
      </c>
      <c r="B98" s="19" t="s">
        <v>611</v>
      </c>
      <c r="C98" s="32" t="s">
        <v>43</v>
      </c>
      <c r="D98" s="19" t="s">
        <v>573</v>
      </c>
      <c r="E98" s="19" t="s">
        <v>574</v>
      </c>
      <c r="F98" s="19" t="s">
        <v>301</v>
      </c>
      <c r="G98" s="30" t="s">
        <v>550</v>
      </c>
      <c r="H98" s="19" t="s">
        <v>550</v>
      </c>
      <c r="I98" s="30" t="s">
        <v>48</v>
      </c>
      <c r="J98" s="22" t="s">
        <v>612</v>
      </c>
      <c r="K98" s="19" t="s">
        <v>613</v>
      </c>
      <c r="L98" s="19" t="s">
        <v>614</v>
      </c>
      <c r="M98" s="19" t="s">
        <v>615</v>
      </c>
      <c r="N98" s="21" t="s">
        <v>616</v>
      </c>
      <c r="O98" s="30" t="s">
        <v>53</v>
      </c>
      <c r="P98" s="26"/>
    </row>
    <row r="99" customFormat="false" ht="48" hidden="false" customHeight="false" outlineLevel="0" collapsed="false">
      <c r="A99" s="18" t="n">
        <v>95</v>
      </c>
      <c r="B99" s="19" t="s">
        <v>617</v>
      </c>
      <c r="C99" s="32" t="s">
        <v>43</v>
      </c>
      <c r="D99" s="19" t="s">
        <v>573</v>
      </c>
      <c r="E99" s="19" t="s">
        <v>574</v>
      </c>
      <c r="F99" s="19" t="s">
        <v>301</v>
      </c>
      <c r="G99" s="30" t="s">
        <v>550</v>
      </c>
      <c r="H99" s="19" t="s">
        <v>618</v>
      </c>
      <c r="I99" s="30" t="s">
        <v>48</v>
      </c>
      <c r="J99" s="22" t="s">
        <v>619</v>
      </c>
      <c r="K99" s="19" t="s">
        <v>620</v>
      </c>
      <c r="L99" s="19" t="s">
        <v>578</v>
      </c>
      <c r="M99" s="19" t="s">
        <v>621</v>
      </c>
      <c r="N99" s="21" t="s">
        <v>616</v>
      </c>
      <c r="O99" s="30" t="s">
        <v>53</v>
      </c>
      <c r="P99" s="26"/>
    </row>
    <row r="100" customFormat="false" ht="48" hidden="false" customHeight="false" outlineLevel="0" collapsed="false">
      <c r="A100" s="18" t="n">
        <v>96</v>
      </c>
      <c r="B100" s="19" t="s">
        <v>622</v>
      </c>
      <c r="C100" s="32" t="s">
        <v>43</v>
      </c>
      <c r="D100" s="19" t="s">
        <v>573</v>
      </c>
      <c r="E100" s="19" t="s">
        <v>574</v>
      </c>
      <c r="F100" s="19" t="s">
        <v>301</v>
      </c>
      <c r="G100" s="30" t="s">
        <v>550</v>
      </c>
      <c r="H100" s="20" t="s">
        <v>623</v>
      </c>
      <c r="I100" s="30" t="s">
        <v>48</v>
      </c>
      <c r="J100" s="22" t="s">
        <v>624</v>
      </c>
      <c r="K100" s="19" t="s">
        <v>625</v>
      </c>
      <c r="L100" s="19" t="s">
        <v>626</v>
      </c>
      <c r="M100" s="19" t="s">
        <v>627</v>
      </c>
      <c r="N100" s="21" t="s">
        <v>616</v>
      </c>
      <c r="O100" s="30" t="s">
        <v>53</v>
      </c>
      <c r="P100" s="26"/>
    </row>
    <row r="101" customFormat="false" ht="60" hidden="false" customHeight="false" outlineLevel="0" collapsed="false">
      <c r="A101" s="18" t="n">
        <v>97</v>
      </c>
      <c r="B101" s="19" t="s">
        <v>628</v>
      </c>
      <c r="C101" s="32" t="s">
        <v>43</v>
      </c>
      <c r="D101" s="19" t="s">
        <v>573</v>
      </c>
      <c r="E101" s="19" t="s">
        <v>629</v>
      </c>
      <c r="F101" s="19" t="s">
        <v>301</v>
      </c>
      <c r="G101" s="28" t="s">
        <v>63</v>
      </c>
      <c r="H101" s="28" t="s">
        <v>630</v>
      </c>
      <c r="I101" s="20" t="s">
        <v>48</v>
      </c>
      <c r="J101" s="22" t="s">
        <v>631</v>
      </c>
      <c r="K101" s="19" t="s">
        <v>632</v>
      </c>
      <c r="L101" s="19" t="s">
        <v>633</v>
      </c>
      <c r="M101" s="19" t="s">
        <v>634</v>
      </c>
      <c r="N101" s="21" t="s">
        <v>635</v>
      </c>
      <c r="O101" s="30" t="s">
        <v>53</v>
      </c>
      <c r="P101" s="21"/>
    </row>
    <row r="102" customFormat="false" ht="60" hidden="false" customHeight="false" outlineLevel="0" collapsed="false">
      <c r="A102" s="18" t="n">
        <v>98</v>
      </c>
      <c r="B102" s="19" t="s">
        <v>636</v>
      </c>
      <c r="C102" s="32" t="s">
        <v>43</v>
      </c>
      <c r="D102" s="19" t="s">
        <v>573</v>
      </c>
      <c r="E102" s="19" t="s">
        <v>629</v>
      </c>
      <c r="F102" s="19" t="s">
        <v>301</v>
      </c>
      <c r="G102" s="28" t="s">
        <v>63</v>
      </c>
      <c r="H102" s="28" t="s">
        <v>637</v>
      </c>
      <c r="I102" s="20" t="s">
        <v>48</v>
      </c>
      <c r="J102" s="22" t="s">
        <v>612</v>
      </c>
      <c r="K102" s="19" t="s">
        <v>638</v>
      </c>
      <c r="L102" s="19" t="s">
        <v>639</v>
      </c>
      <c r="M102" s="19" t="s">
        <v>640</v>
      </c>
      <c r="N102" s="21" t="s">
        <v>635</v>
      </c>
      <c r="O102" s="30" t="s">
        <v>53</v>
      </c>
      <c r="P102" s="21"/>
    </row>
    <row r="103" customFormat="false" ht="48" hidden="false" customHeight="false" outlineLevel="0" collapsed="false">
      <c r="A103" s="18" t="n">
        <v>99</v>
      </c>
      <c r="B103" s="19" t="s">
        <v>641</v>
      </c>
      <c r="C103" s="32" t="s">
        <v>43</v>
      </c>
      <c r="D103" s="19" t="s">
        <v>642</v>
      </c>
      <c r="E103" s="20" t="s">
        <v>312</v>
      </c>
      <c r="F103" s="19" t="s">
        <v>158</v>
      </c>
      <c r="G103" s="19" t="s">
        <v>313</v>
      </c>
      <c r="H103" s="19" t="s">
        <v>314</v>
      </c>
      <c r="I103" s="28" t="s">
        <v>48</v>
      </c>
      <c r="J103" s="22" t="s">
        <v>631</v>
      </c>
      <c r="K103" s="19" t="s">
        <v>643</v>
      </c>
      <c r="L103" s="19" t="s">
        <v>644</v>
      </c>
      <c r="M103" s="19" t="s">
        <v>645</v>
      </c>
      <c r="N103" s="21" t="s">
        <v>646</v>
      </c>
      <c r="O103" s="28" t="s">
        <v>53</v>
      </c>
      <c r="P103" s="21"/>
    </row>
    <row r="104" customFormat="false" ht="48" hidden="false" customHeight="false" outlineLevel="0" collapsed="false">
      <c r="A104" s="18" t="n">
        <v>100</v>
      </c>
      <c r="B104" s="19" t="s">
        <v>647</v>
      </c>
      <c r="C104" s="32" t="s">
        <v>43</v>
      </c>
      <c r="D104" s="19" t="s">
        <v>588</v>
      </c>
      <c r="E104" s="19" t="s">
        <v>589</v>
      </c>
      <c r="F104" s="19" t="s">
        <v>590</v>
      </c>
      <c r="G104" s="19" t="s">
        <v>231</v>
      </c>
      <c r="H104" s="19" t="s">
        <v>231</v>
      </c>
      <c r="I104" s="28" t="s">
        <v>48</v>
      </c>
      <c r="J104" s="22" t="s">
        <v>167</v>
      </c>
      <c r="K104" s="19" t="s">
        <v>648</v>
      </c>
      <c r="L104" s="21" t="s">
        <v>649</v>
      </c>
      <c r="M104" s="19" t="s">
        <v>650</v>
      </c>
      <c r="N104" s="21" t="s">
        <v>616</v>
      </c>
      <c r="O104" s="28" t="s">
        <v>53</v>
      </c>
      <c r="P104" s="21"/>
    </row>
    <row r="105" customFormat="false" ht="48" hidden="false" customHeight="false" outlineLevel="0" collapsed="false">
      <c r="A105" s="18" t="n">
        <v>101</v>
      </c>
      <c r="B105" s="19" t="s">
        <v>651</v>
      </c>
      <c r="C105" s="32" t="s">
        <v>43</v>
      </c>
      <c r="D105" s="19" t="s">
        <v>588</v>
      </c>
      <c r="E105" s="19" t="s">
        <v>589</v>
      </c>
      <c r="F105" s="19" t="s">
        <v>590</v>
      </c>
      <c r="G105" s="19" t="s">
        <v>159</v>
      </c>
      <c r="H105" s="19" t="s">
        <v>652</v>
      </c>
      <c r="I105" s="28" t="s">
        <v>48</v>
      </c>
      <c r="J105" s="22" t="s">
        <v>653</v>
      </c>
      <c r="K105" s="19" t="s">
        <v>654</v>
      </c>
      <c r="L105" s="21" t="s">
        <v>655</v>
      </c>
      <c r="M105" s="19" t="s">
        <v>656</v>
      </c>
      <c r="N105" s="21" t="s">
        <v>616</v>
      </c>
      <c r="O105" s="28" t="s">
        <v>53</v>
      </c>
      <c r="P105" s="21"/>
    </row>
    <row r="106" customFormat="false" ht="48" hidden="false" customHeight="false" outlineLevel="0" collapsed="false">
      <c r="A106" s="18" t="n">
        <v>102</v>
      </c>
      <c r="B106" s="19" t="s">
        <v>657</v>
      </c>
      <c r="C106" s="32" t="s">
        <v>43</v>
      </c>
      <c r="D106" s="19" t="s">
        <v>588</v>
      </c>
      <c r="E106" s="19" t="s">
        <v>589</v>
      </c>
      <c r="F106" s="19" t="s">
        <v>590</v>
      </c>
      <c r="G106" s="19" t="s">
        <v>159</v>
      </c>
      <c r="H106" s="19" t="s">
        <v>658</v>
      </c>
      <c r="I106" s="28" t="s">
        <v>48</v>
      </c>
      <c r="J106" s="22" t="s">
        <v>354</v>
      </c>
      <c r="K106" s="19" t="s">
        <v>659</v>
      </c>
      <c r="L106" s="21" t="s">
        <v>660</v>
      </c>
      <c r="M106" s="19" t="s">
        <v>661</v>
      </c>
      <c r="N106" s="21" t="s">
        <v>616</v>
      </c>
      <c r="O106" s="28" t="s">
        <v>53</v>
      </c>
      <c r="P106" s="21"/>
    </row>
    <row r="107" customFormat="false" ht="48" hidden="false" customHeight="false" outlineLevel="0" collapsed="false">
      <c r="A107" s="18" t="n">
        <v>103</v>
      </c>
      <c r="B107" s="19" t="s">
        <v>662</v>
      </c>
      <c r="C107" s="19" t="s">
        <v>43</v>
      </c>
      <c r="D107" s="19" t="s">
        <v>642</v>
      </c>
      <c r="E107" s="20" t="s">
        <v>312</v>
      </c>
      <c r="F107" s="19" t="s">
        <v>158</v>
      </c>
      <c r="G107" s="19" t="s">
        <v>231</v>
      </c>
      <c r="H107" s="19" t="s">
        <v>231</v>
      </c>
      <c r="I107" s="19" t="s">
        <v>663</v>
      </c>
      <c r="J107" s="22" t="s">
        <v>664</v>
      </c>
      <c r="K107" s="19" t="s">
        <v>665</v>
      </c>
      <c r="L107" s="21" t="s">
        <v>666</v>
      </c>
      <c r="M107" s="19" t="s">
        <v>667</v>
      </c>
      <c r="N107" s="21" t="s">
        <v>668</v>
      </c>
      <c r="O107" s="28" t="s">
        <v>53</v>
      </c>
      <c r="P107" s="21"/>
    </row>
    <row r="108" customFormat="false" ht="48" hidden="false" customHeight="false" outlineLevel="0" collapsed="false">
      <c r="A108" s="18" t="n">
        <v>104</v>
      </c>
      <c r="B108" s="19" t="s">
        <v>669</v>
      </c>
      <c r="C108" s="19" t="s">
        <v>43</v>
      </c>
      <c r="D108" s="19" t="s">
        <v>670</v>
      </c>
      <c r="E108" s="19" t="s">
        <v>671</v>
      </c>
      <c r="F108" s="19" t="s">
        <v>158</v>
      </c>
      <c r="G108" s="19" t="s">
        <v>210</v>
      </c>
      <c r="H108" s="19" t="s">
        <v>210</v>
      </c>
      <c r="I108" s="19" t="s">
        <v>48</v>
      </c>
      <c r="J108" s="22" t="s">
        <v>672</v>
      </c>
      <c r="K108" s="19" t="s">
        <v>673</v>
      </c>
      <c r="L108" s="21" t="s">
        <v>674</v>
      </c>
      <c r="M108" s="19" t="s">
        <v>675</v>
      </c>
      <c r="N108" s="21" t="s">
        <v>676</v>
      </c>
      <c r="O108" s="19" t="s">
        <v>53</v>
      </c>
      <c r="P108" s="21"/>
    </row>
    <row r="109" customFormat="false" ht="48" hidden="false" customHeight="false" outlineLevel="0" collapsed="false">
      <c r="A109" s="18" t="n">
        <v>105</v>
      </c>
      <c r="B109" s="19" t="s">
        <v>677</v>
      </c>
      <c r="C109" s="19" t="s">
        <v>43</v>
      </c>
      <c r="D109" s="19" t="s">
        <v>183</v>
      </c>
      <c r="E109" s="20" t="s">
        <v>678</v>
      </c>
      <c r="F109" s="19" t="s">
        <v>292</v>
      </c>
      <c r="G109" s="19" t="s">
        <v>210</v>
      </c>
      <c r="H109" s="19" t="s">
        <v>210</v>
      </c>
      <c r="I109" s="19" t="s">
        <v>48</v>
      </c>
      <c r="J109" s="22" t="s">
        <v>619</v>
      </c>
      <c r="K109" s="19" t="s">
        <v>679</v>
      </c>
      <c r="L109" s="19" t="s">
        <v>680</v>
      </c>
      <c r="M109" s="19" t="s">
        <v>681</v>
      </c>
      <c r="N109" s="21" t="s">
        <v>682</v>
      </c>
      <c r="O109" s="28" t="s">
        <v>53</v>
      </c>
      <c r="P109" s="21"/>
    </row>
    <row r="110" customFormat="false" ht="60" hidden="false" customHeight="false" outlineLevel="0" collapsed="false">
      <c r="A110" s="18" t="n">
        <v>106</v>
      </c>
      <c r="B110" s="19" t="s">
        <v>683</v>
      </c>
      <c r="C110" s="19" t="s">
        <v>43</v>
      </c>
      <c r="D110" s="19" t="s">
        <v>684</v>
      </c>
      <c r="E110" s="19" t="s">
        <v>685</v>
      </c>
      <c r="F110" s="19" t="s">
        <v>46</v>
      </c>
      <c r="G110" s="19" t="s">
        <v>159</v>
      </c>
      <c r="H110" s="19" t="s">
        <v>686</v>
      </c>
      <c r="I110" s="19" t="s">
        <v>48</v>
      </c>
      <c r="J110" s="22" t="s">
        <v>664</v>
      </c>
      <c r="K110" s="19" t="s">
        <v>687</v>
      </c>
      <c r="L110" s="19" t="s">
        <v>688</v>
      </c>
      <c r="M110" s="19" t="s">
        <v>689</v>
      </c>
      <c r="N110" s="21" t="s">
        <v>682</v>
      </c>
      <c r="O110" s="19" t="s">
        <v>53</v>
      </c>
      <c r="P110" s="21"/>
    </row>
    <row r="111" customFormat="false" ht="48" hidden="false" customHeight="false" outlineLevel="0" collapsed="false">
      <c r="A111" s="18" t="n">
        <v>107</v>
      </c>
      <c r="B111" s="19" t="s">
        <v>690</v>
      </c>
      <c r="C111" s="19" t="s">
        <v>43</v>
      </c>
      <c r="D111" s="19" t="s">
        <v>547</v>
      </c>
      <c r="E111" s="19" t="s">
        <v>548</v>
      </c>
      <c r="F111" s="19" t="s">
        <v>549</v>
      </c>
      <c r="G111" s="19" t="s">
        <v>159</v>
      </c>
      <c r="H111" s="19" t="s">
        <v>551</v>
      </c>
      <c r="I111" s="24" t="s">
        <v>100</v>
      </c>
      <c r="J111" s="22" t="s">
        <v>691</v>
      </c>
      <c r="K111" s="19" t="s">
        <v>692</v>
      </c>
      <c r="L111" s="19" t="s">
        <v>693</v>
      </c>
      <c r="M111" s="19" t="s">
        <v>694</v>
      </c>
      <c r="N111" s="21" t="s">
        <v>695</v>
      </c>
      <c r="O111" s="19" t="s">
        <v>53</v>
      </c>
      <c r="P111" s="21"/>
    </row>
    <row r="112" customFormat="false" ht="48" hidden="false" customHeight="false" outlineLevel="0" collapsed="false">
      <c r="A112" s="18" t="n">
        <v>108</v>
      </c>
      <c r="B112" s="19" t="s">
        <v>696</v>
      </c>
      <c r="C112" s="19" t="s">
        <v>43</v>
      </c>
      <c r="D112" s="19" t="s">
        <v>547</v>
      </c>
      <c r="E112" s="19" t="s">
        <v>548</v>
      </c>
      <c r="F112" s="19" t="s">
        <v>549</v>
      </c>
      <c r="G112" s="19" t="s">
        <v>159</v>
      </c>
      <c r="H112" s="19" t="s">
        <v>697</v>
      </c>
      <c r="I112" s="24" t="s">
        <v>100</v>
      </c>
      <c r="J112" s="22" t="s">
        <v>698</v>
      </c>
      <c r="K112" s="19" t="s">
        <v>699</v>
      </c>
      <c r="L112" s="19" t="s">
        <v>693</v>
      </c>
      <c r="M112" s="19" t="s">
        <v>700</v>
      </c>
      <c r="N112" s="21" t="s">
        <v>695</v>
      </c>
      <c r="O112" s="19" t="s">
        <v>53</v>
      </c>
      <c r="P112" s="21"/>
    </row>
    <row r="113" customFormat="false" ht="48" hidden="false" customHeight="false" outlineLevel="0" collapsed="false">
      <c r="A113" s="18" t="n">
        <v>109</v>
      </c>
      <c r="B113" s="19" t="s">
        <v>701</v>
      </c>
      <c r="C113" s="19" t="s">
        <v>43</v>
      </c>
      <c r="D113" s="19" t="s">
        <v>642</v>
      </c>
      <c r="E113" s="20" t="s">
        <v>312</v>
      </c>
      <c r="F113" s="19" t="s">
        <v>158</v>
      </c>
      <c r="G113" s="19" t="s">
        <v>231</v>
      </c>
      <c r="H113" s="19" t="s">
        <v>231</v>
      </c>
      <c r="I113" s="19" t="s">
        <v>663</v>
      </c>
      <c r="J113" s="22" t="s">
        <v>702</v>
      </c>
      <c r="K113" s="19" t="s">
        <v>703</v>
      </c>
      <c r="L113" s="21" t="s">
        <v>704</v>
      </c>
      <c r="M113" s="19" t="s">
        <v>705</v>
      </c>
      <c r="N113" s="21" t="s">
        <v>706</v>
      </c>
      <c r="O113" s="19" t="s">
        <v>53</v>
      </c>
      <c r="P113" s="21"/>
    </row>
    <row r="114" customFormat="false" ht="48" hidden="false" customHeight="false" outlineLevel="0" collapsed="false">
      <c r="A114" s="18" t="n">
        <v>110</v>
      </c>
      <c r="B114" s="19" t="s">
        <v>707</v>
      </c>
      <c r="C114" s="19" t="s">
        <v>43</v>
      </c>
      <c r="D114" s="19" t="s">
        <v>708</v>
      </c>
      <c r="E114" s="19" t="s">
        <v>709</v>
      </c>
      <c r="F114" s="19" t="s">
        <v>710</v>
      </c>
      <c r="G114" s="19" t="s">
        <v>63</v>
      </c>
      <c r="H114" s="19" t="s">
        <v>711</v>
      </c>
      <c r="I114" s="19" t="s">
        <v>48</v>
      </c>
      <c r="J114" s="22" t="s">
        <v>712</v>
      </c>
      <c r="K114" s="19" t="s">
        <v>713</v>
      </c>
      <c r="L114" s="21" t="s">
        <v>714</v>
      </c>
      <c r="M114" s="19" t="s">
        <v>715</v>
      </c>
      <c r="N114" s="21" t="s">
        <v>706</v>
      </c>
      <c r="O114" s="19" t="s">
        <v>53</v>
      </c>
      <c r="P114" s="21"/>
    </row>
    <row r="115" customFormat="false" ht="48" hidden="false" customHeight="false" outlineLevel="0" collapsed="false">
      <c r="A115" s="18" t="n">
        <v>111</v>
      </c>
      <c r="B115" s="19" t="s">
        <v>716</v>
      </c>
      <c r="C115" s="19" t="s">
        <v>43</v>
      </c>
      <c r="D115" s="19" t="s">
        <v>708</v>
      </c>
      <c r="E115" s="19" t="s">
        <v>709</v>
      </c>
      <c r="F115" s="19" t="s">
        <v>710</v>
      </c>
      <c r="G115" s="19" t="s">
        <v>63</v>
      </c>
      <c r="H115" s="19" t="s">
        <v>711</v>
      </c>
      <c r="I115" s="19" t="s">
        <v>48</v>
      </c>
      <c r="J115" s="22" t="s">
        <v>717</v>
      </c>
      <c r="K115" s="19" t="s">
        <v>718</v>
      </c>
      <c r="L115" s="21" t="s">
        <v>719</v>
      </c>
      <c r="M115" s="19" t="s">
        <v>720</v>
      </c>
      <c r="N115" s="21" t="s">
        <v>706</v>
      </c>
      <c r="O115" s="19" t="s">
        <v>53</v>
      </c>
      <c r="P115" s="21"/>
    </row>
    <row r="116" customFormat="false" ht="48" hidden="false" customHeight="false" outlineLevel="0" collapsed="false">
      <c r="A116" s="18" t="n">
        <v>112</v>
      </c>
      <c r="B116" s="19" t="s">
        <v>721</v>
      </c>
      <c r="C116" s="19" t="s">
        <v>43</v>
      </c>
      <c r="D116" s="19" t="s">
        <v>708</v>
      </c>
      <c r="E116" s="19" t="s">
        <v>709</v>
      </c>
      <c r="F116" s="19" t="s">
        <v>710</v>
      </c>
      <c r="G116" s="19" t="s">
        <v>63</v>
      </c>
      <c r="H116" s="19" t="s">
        <v>711</v>
      </c>
      <c r="I116" s="19" t="s">
        <v>48</v>
      </c>
      <c r="J116" s="22" t="s">
        <v>277</v>
      </c>
      <c r="K116" s="19" t="s">
        <v>722</v>
      </c>
      <c r="L116" s="21" t="s">
        <v>719</v>
      </c>
      <c r="M116" s="19" t="s">
        <v>723</v>
      </c>
      <c r="N116" s="21" t="s">
        <v>706</v>
      </c>
      <c r="O116" s="19" t="s">
        <v>53</v>
      </c>
      <c r="P116" s="21"/>
    </row>
    <row r="117" customFormat="false" ht="48" hidden="false" customHeight="false" outlineLevel="0" collapsed="false">
      <c r="A117" s="18" t="n">
        <v>113</v>
      </c>
      <c r="B117" s="19" t="s">
        <v>724</v>
      </c>
      <c r="C117" s="19" t="s">
        <v>43</v>
      </c>
      <c r="D117" s="19" t="s">
        <v>725</v>
      </c>
      <c r="E117" s="19" t="s">
        <v>726</v>
      </c>
      <c r="F117" s="19" t="s">
        <v>727</v>
      </c>
      <c r="G117" s="19" t="s">
        <v>159</v>
      </c>
      <c r="H117" s="19" t="s">
        <v>728</v>
      </c>
      <c r="I117" s="19" t="s">
        <v>48</v>
      </c>
      <c r="J117" s="22" t="s">
        <v>664</v>
      </c>
      <c r="K117" s="19" t="s">
        <v>729</v>
      </c>
      <c r="L117" s="21" t="s">
        <v>730</v>
      </c>
      <c r="M117" s="19" t="s">
        <v>731</v>
      </c>
      <c r="N117" s="21" t="s">
        <v>732</v>
      </c>
      <c r="O117" s="19" t="s">
        <v>53</v>
      </c>
      <c r="P117" s="21"/>
    </row>
    <row r="118" customFormat="false" ht="48" hidden="false" customHeight="false" outlineLevel="0" collapsed="false">
      <c r="A118" s="18" t="n">
        <v>114</v>
      </c>
      <c r="B118" s="19" t="s">
        <v>733</v>
      </c>
      <c r="C118" s="19" t="s">
        <v>43</v>
      </c>
      <c r="D118" s="19" t="s">
        <v>734</v>
      </c>
      <c r="E118" s="20" t="s">
        <v>194</v>
      </c>
      <c r="F118" s="19" t="s">
        <v>195</v>
      </c>
      <c r="G118" s="19" t="s">
        <v>120</v>
      </c>
      <c r="H118" s="19" t="s">
        <v>120</v>
      </c>
      <c r="I118" s="19" t="s">
        <v>48</v>
      </c>
      <c r="J118" s="22" t="s">
        <v>624</v>
      </c>
      <c r="K118" s="19" t="s">
        <v>735</v>
      </c>
      <c r="L118" s="21" t="s">
        <v>736</v>
      </c>
      <c r="M118" s="19" t="s">
        <v>737</v>
      </c>
      <c r="N118" s="21" t="s">
        <v>738</v>
      </c>
      <c r="O118" s="19" t="s">
        <v>53</v>
      </c>
      <c r="P118" s="21"/>
    </row>
    <row r="119" customFormat="false" ht="60" hidden="false" customHeight="false" outlineLevel="0" collapsed="false">
      <c r="A119" s="18" t="n">
        <v>115</v>
      </c>
      <c r="B119" s="19" t="s">
        <v>739</v>
      </c>
      <c r="C119" s="19" t="s">
        <v>43</v>
      </c>
      <c r="D119" s="19" t="s">
        <v>740</v>
      </c>
      <c r="E119" s="20" t="s">
        <v>344</v>
      </c>
      <c r="F119" s="19" t="s">
        <v>46</v>
      </c>
      <c r="G119" s="19" t="s">
        <v>72</v>
      </c>
      <c r="H119" s="19" t="s">
        <v>72</v>
      </c>
      <c r="I119" s="19" t="s">
        <v>48</v>
      </c>
      <c r="J119" s="22" t="s">
        <v>400</v>
      </c>
      <c r="K119" s="19" t="s">
        <v>741</v>
      </c>
      <c r="L119" s="21" t="s">
        <v>742</v>
      </c>
      <c r="M119" s="19" t="s">
        <v>743</v>
      </c>
      <c r="N119" s="21" t="s">
        <v>732</v>
      </c>
      <c r="O119" s="19" t="s">
        <v>53</v>
      </c>
      <c r="P119" s="21"/>
    </row>
    <row r="120" customFormat="false" ht="48" hidden="false" customHeight="false" outlineLevel="0" collapsed="false">
      <c r="A120" s="18" t="n">
        <v>116</v>
      </c>
      <c r="B120" s="19" t="s">
        <v>744</v>
      </c>
      <c r="C120" s="19" t="s">
        <v>43</v>
      </c>
      <c r="D120" s="19" t="s">
        <v>183</v>
      </c>
      <c r="E120" s="20" t="s">
        <v>678</v>
      </c>
      <c r="F120" s="19" t="s">
        <v>292</v>
      </c>
      <c r="G120" s="19" t="s">
        <v>210</v>
      </c>
      <c r="H120" s="19" t="s">
        <v>210</v>
      </c>
      <c r="I120" s="19" t="s">
        <v>48</v>
      </c>
      <c r="J120" s="22" t="s">
        <v>161</v>
      </c>
      <c r="K120" s="19" t="s">
        <v>745</v>
      </c>
      <c r="L120" s="21" t="s">
        <v>746</v>
      </c>
      <c r="M120" s="19" t="s">
        <v>747</v>
      </c>
      <c r="N120" s="21" t="s">
        <v>748</v>
      </c>
      <c r="O120" s="19" t="s">
        <v>53</v>
      </c>
      <c r="P120" s="21"/>
    </row>
    <row r="121" customFormat="false" ht="60" hidden="false" customHeight="false" outlineLevel="0" collapsed="false">
      <c r="A121" s="18" t="n">
        <v>117</v>
      </c>
      <c r="B121" s="19" t="s">
        <v>749</v>
      </c>
      <c r="C121" s="19" t="s">
        <v>43</v>
      </c>
      <c r="D121" s="19" t="s">
        <v>523</v>
      </c>
      <c r="E121" s="19" t="s">
        <v>524</v>
      </c>
      <c r="F121" s="19" t="s">
        <v>292</v>
      </c>
      <c r="G121" s="19" t="s">
        <v>63</v>
      </c>
      <c r="H121" s="19" t="s">
        <v>637</v>
      </c>
      <c r="I121" s="19" t="s">
        <v>48</v>
      </c>
      <c r="J121" s="22" t="s">
        <v>187</v>
      </c>
      <c r="K121" s="19" t="s">
        <v>750</v>
      </c>
      <c r="L121" s="21" t="s">
        <v>751</v>
      </c>
      <c r="M121" s="19" t="s">
        <v>752</v>
      </c>
      <c r="N121" s="21" t="s">
        <v>753</v>
      </c>
      <c r="O121" s="19" t="s">
        <v>53</v>
      </c>
      <c r="P121" s="21"/>
    </row>
    <row r="122" customFormat="false" ht="48" hidden="false" customHeight="false" outlineLevel="0" collapsed="false">
      <c r="A122" s="18" t="n">
        <v>118</v>
      </c>
      <c r="B122" s="19" t="s">
        <v>754</v>
      </c>
      <c r="C122" s="19" t="s">
        <v>43</v>
      </c>
      <c r="D122" s="19" t="s">
        <v>670</v>
      </c>
      <c r="E122" s="19" t="s">
        <v>671</v>
      </c>
      <c r="F122" s="19" t="s">
        <v>158</v>
      </c>
      <c r="G122" s="19" t="s">
        <v>210</v>
      </c>
      <c r="H122" s="19" t="s">
        <v>755</v>
      </c>
      <c r="I122" s="19" t="s">
        <v>48</v>
      </c>
      <c r="J122" s="22" t="s">
        <v>702</v>
      </c>
      <c r="K122" s="19" t="s">
        <v>756</v>
      </c>
      <c r="L122" s="21" t="s">
        <v>757</v>
      </c>
      <c r="M122" s="19" t="s">
        <v>758</v>
      </c>
      <c r="N122" s="21" t="s">
        <v>759</v>
      </c>
      <c r="O122" s="19" t="s">
        <v>53</v>
      </c>
      <c r="P122" s="21"/>
    </row>
    <row r="123" customFormat="false" ht="48" hidden="false" customHeight="false" outlineLevel="0" collapsed="false">
      <c r="A123" s="18" t="n">
        <v>119</v>
      </c>
      <c r="B123" s="19" t="s">
        <v>760</v>
      </c>
      <c r="C123" s="19" t="s">
        <v>43</v>
      </c>
      <c r="D123" s="19" t="s">
        <v>761</v>
      </c>
      <c r="E123" s="19" t="s">
        <v>762</v>
      </c>
      <c r="F123" s="19" t="s">
        <v>158</v>
      </c>
      <c r="G123" s="19" t="s">
        <v>159</v>
      </c>
      <c r="H123" s="19" t="s">
        <v>763</v>
      </c>
      <c r="I123" s="19" t="s">
        <v>143</v>
      </c>
      <c r="J123" s="22" t="s">
        <v>764</v>
      </c>
      <c r="K123" s="19" t="s">
        <v>765</v>
      </c>
      <c r="L123" s="21" t="s">
        <v>766</v>
      </c>
      <c r="M123" s="19" t="s">
        <v>767</v>
      </c>
      <c r="N123" s="21" t="s">
        <v>768</v>
      </c>
      <c r="O123" s="19" t="s">
        <v>53</v>
      </c>
      <c r="P123" s="21"/>
    </row>
    <row r="124" customFormat="false" ht="48" hidden="false" customHeight="false" outlineLevel="0" collapsed="false">
      <c r="A124" s="18" t="n">
        <v>120</v>
      </c>
      <c r="B124" s="19" t="s">
        <v>769</v>
      </c>
      <c r="C124" s="19" t="s">
        <v>43</v>
      </c>
      <c r="D124" s="19" t="s">
        <v>761</v>
      </c>
      <c r="E124" s="19" t="s">
        <v>762</v>
      </c>
      <c r="F124" s="19" t="s">
        <v>158</v>
      </c>
      <c r="G124" s="19" t="s">
        <v>159</v>
      </c>
      <c r="H124" s="19" t="s">
        <v>763</v>
      </c>
      <c r="I124" s="19" t="s">
        <v>143</v>
      </c>
      <c r="J124" s="22" t="s">
        <v>764</v>
      </c>
      <c r="K124" s="19" t="s">
        <v>770</v>
      </c>
      <c r="L124" s="21" t="s">
        <v>766</v>
      </c>
      <c r="M124" s="19" t="s">
        <v>771</v>
      </c>
      <c r="N124" s="21" t="s">
        <v>772</v>
      </c>
      <c r="O124" s="19" t="s">
        <v>53</v>
      </c>
      <c r="P124" s="21"/>
    </row>
    <row r="125" customFormat="false" ht="48" hidden="false" customHeight="false" outlineLevel="0" collapsed="false">
      <c r="A125" s="18" t="n">
        <v>121</v>
      </c>
      <c r="B125" s="19" t="s">
        <v>773</v>
      </c>
      <c r="C125" s="19" t="s">
        <v>43</v>
      </c>
      <c r="D125" s="19" t="s">
        <v>774</v>
      </c>
      <c r="E125" s="19" t="s">
        <v>709</v>
      </c>
      <c r="F125" s="19" t="s">
        <v>775</v>
      </c>
      <c r="G125" s="19" t="s">
        <v>776</v>
      </c>
      <c r="H125" s="19" t="s">
        <v>711</v>
      </c>
      <c r="I125" s="19" t="s">
        <v>48</v>
      </c>
      <c r="J125" s="22" t="s">
        <v>413</v>
      </c>
      <c r="K125" s="19" t="s">
        <v>777</v>
      </c>
      <c r="L125" s="21" t="s">
        <v>778</v>
      </c>
      <c r="M125" s="19" t="s">
        <v>779</v>
      </c>
      <c r="N125" s="21" t="s">
        <v>780</v>
      </c>
      <c r="O125" s="19" t="s">
        <v>53</v>
      </c>
      <c r="P125" s="21"/>
    </row>
    <row r="126" customFormat="false" ht="48" hidden="false" customHeight="false" outlineLevel="0" collapsed="false">
      <c r="A126" s="18" t="n">
        <v>122</v>
      </c>
      <c r="B126" s="19" t="s">
        <v>781</v>
      </c>
      <c r="C126" s="19" t="s">
        <v>43</v>
      </c>
      <c r="D126" s="19" t="s">
        <v>588</v>
      </c>
      <c r="E126" s="19" t="s">
        <v>589</v>
      </c>
      <c r="F126" s="19" t="s">
        <v>590</v>
      </c>
      <c r="G126" s="19" t="s">
        <v>231</v>
      </c>
      <c r="H126" s="19" t="s">
        <v>782</v>
      </c>
      <c r="I126" s="19" t="s">
        <v>48</v>
      </c>
      <c r="J126" s="22" t="s">
        <v>490</v>
      </c>
      <c r="K126" s="19" t="s">
        <v>783</v>
      </c>
      <c r="L126" s="21" t="s">
        <v>784</v>
      </c>
      <c r="M126" s="19" t="s">
        <v>785</v>
      </c>
      <c r="N126" s="21" t="s">
        <v>786</v>
      </c>
      <c r="O126" s="19" t="s">
        <v>53</v>
      </c>
      <c r="P126" s="21"/>
    </row>
    <row r="127" customFormat="false" ht="60" hidden="false" customHeight="false" outlineLevel="0" collapsed="false">
      <c r="A127" s="18" t="n">
        <v>123</v>
      </c>
      <c r="B127" s="19" t="s">
        <v>787</v>
      </c>
      <c r="C127" s="19" t="s">
        <v>43</v>
      </c>
      <c r="D127" s="19" t="s">
        <v>523</v>
      </c>
      <c r="E127" s="19" t="s">
        <v>524</v>
      </c>
      <c r="F127" s="19" t="s">
        <v>292</v>
      </c>
      <c r="G127" s="19" t="s">
        <v>63</v>
      </c>
      <c r="H127" s="19" t="s">
        <v>637</v>
      </c>
      <c r="I127" s="19" t="s">
        <v>48</v>
      </c>
      <c r="J127" s="22" t="s">
        <v>419</v>
      </c>
      <c r="K127" s="19" t="s">
        <v>788</v>
      </c>
      <c r="L127" s="21" t="s">
        <v>789</v>
      </c>
      <c r="M127" s="19" t="s">
        <v>790</v>
      </c>
      <c r="N127" s="21" t="s">
        <v>791</v>
      </c>
      <c r="O127" s="19" t="s">
        <v>53</v>
      </c>
      <c r="P127" s="21"/>
    </row>
    <row r="128" customFormat="false" ht="48" hidden="false" customHeight="false" outlineLevel="0" collapsed="false">
      <c r="A128" s="18" t="n">
        <v>124</v>
      </c>
      <c r="B128" s="19" t="s">
        <v>792</v>
      </c>
      <c r="C128" s="19" t="s">
        <v>43</v>
      </c>
      <c r="D128" s="19" t="s">
        <v>793</v>
      </c>
      <c r="E128" s="19" t="s">
        <v>794</v>
      </c>
      <c r="F128" s="19" t="s">
        <v>71</v>
      </c>
      <c r="G128" s="19" t="s">
        <v>795</v>
      </c>
      <c r="H128" s="19" t="s">
        <v>795</v>
      </c>
      <c r="I128" s="19" t="s">
        <v>48</v>
      </c>
      <c r="J128" s="22" t="s">
        <v>796</v>
      </c>
      <c r="K128" s="19" t="s">
        <v>797</v>
      </c>
      <c r="L128" s="21" t="s">
        <v>798</v>
      </c>
      <c r="M128" s="19" t="s">
        <v>799</v>
      </c>
      <c r="N128" s="21" t="s">
        <v>800</v>
      </c>
      <c r="O128" s="19" t="s">
        <v>53</v>
      </c>
      <c r="P128" s="21"/>
    </row>
    <row r="129" customFormat="false" ht="48" hidden="false" customHeight="false" outlineLevel="0" collapsed="false">
      <c r="A129" s="18" t="n">
        <v>125</v>
      </c>
      <c r="B129" s="19" t="s">
        <v>801</v>
      </c>
      <c r="C129" s="19" t="s">
        <v>43</v>
      </c>
      <c r="D129" s="19" t="s">
        <v>793</v>
      </c>
      <c r="E129" s="19" t="s">
        <v>794</v>
      </c>
      <c r="F129" s="19" t="s">
        <v>71</v>
      </c>
      <c r="G129" s="19" t="s">
        <v>795</v>
      </c>
      <c r="H129" s="19" t="s">
        <v>795</v>
      </c>
      <c r="I129" s="19" t="s">
        <v>48</v>
      </c>
      <c r="J129" s="22" t="s">
        <v>187</v>
      </c>
      <c r="K129" s="19" t="s">
        <v>802</v>
      </c>
      <c r="L129" s="21" t="s">
        <v>798</v>
      </c>
      <c r="M129" s="19" t="s">
        <v>803</v>
      </c>
      <c r="N129" s="21" t="s">
        <v>800</v>
      </c>
      <c r="O129" s="19" t="s">
        <v>53</v>
      </c>
      <c r="P129" s="21"/>
    </row>
    <row r="130" customFormat="false" ht="48" hidden="false" customHeight="false" outlineLevel="0" collapsed="false">
      <c r="A130" s="18" t="n">
        <v>126</v>
      </c>
      <c r="B130" s="19" t="s">
        <v>804</v>
      </c>
      <c r="C130" s="19" t="s">
        <v>43</v>
      </c>
      <c r="D130" s="19" t="s">
        <v>793</v>
      </c>
      <c r="E130" s="19" t="s">
        <v>794</v>
      </c>
      <c r="F130" s="19" t="s">
        <v>71</v>
      </c>
      <c r="G130" s="19" t="s">
        <v>795</v>
      </c>
      <c r="H130" s="19" t="s">
        <v>795</v>
      </c>
      <c r="I130" s="19" t="s">
        <v>48</v>
      </c>
      <c r="J130" s="22" t="s">
        <v>698</v>
      </c>
      <c r="K130" s="19" t="s">
        <v>805</v>
      </c>
      <c r="L130" s="21" t="s">
        <v>806</v>
      </c>
      <c r="M130" s="19" t="s">
        <v>807</v>
      </c>
      <c r="N130" s="21" t="s">
        <v>808</v>
      </c>
      <c r="O130" s="19" t="s">
        <v>53</v>
      </c>
      <c r="P130" s="21"/>
    </row>
    <row r="131" customFormat="false" ht="48" hidden="false" customHeight="false" outlineLevel="0" collapsed="false">
      <c r="A131" s="18" t="n">
        <v>127</v>
      </c>
      <c r="B131" s="19" t="s">
        <v>809</v>
      </c>
      <c r="C131" s="19" t="s">
        <v>43</v>
      </c>
      <c r="D131" s="19" t="s">
        <v>793</v>
      </c>
      <c r="E131" s="19" t="s">
        <v>794</v>
      </c>
      <c r="F131" s="19" t="s">
        <v>71</v>
      </c>
      <c r="G131" s="19" t="s">
        <v>795</v>
      </c>
      <c r="H131" s="19" t="s">
        <v>795</v>
      </c>
      <c r="I131" s="19" t="s">
        <v>48</v>
      </c>
      <c r="J131" s="22" t="s">
        <v>466</v>
      </c>
      <c r="K131" s="19" t="s">
        <v>810</v>
      </c>
      <c r="L131" s="21" t="s">
        <v>806</v>
      </c>
      <c r="M131" s="19" t="s">
        <v>811</v>
      </c>
      <c r="N131" s="21" t="s">
        <v>808</v>
      </c>
      <c r="O131" s="19" t="s">
        <v>53</v>
      </c>
      <c r="P131" s="21"/>
    </row>
    <row r="132" customFormat="false" ht="48" hidden="false" customHeight="false" outlineLevel="0" collapsed="false">
      <c r="A132" s="18" t="n">
        <v>128</v>
      </c>
      <c r="B132" s="19" t="s">
        <v>724</v>
      </c>
      <c r="C132" s="19" t="s">
        <v>43</v>
      </c>
      <c r="D132" s="19" t="s">
        <v>725</v>
      </c>
      <c r="E132" s="19" t="s">
        <v>726</v>
      </c>
      <c r="F132" s="19" t="s">
        <v>727</v>
      </c>
      <c r="G132" s="19" t="s">
        <v>159</v>
      </c>
      <c r="H132" s="19" t="s">
        <v>812</v>
      </c>
      <c r="I132" s="19" t="s">
        <v>48</v>
      </c>
      <c r="J132" s="22" t="s">
        <v>764</v>
      </c>
      <c r="K132" s="19" t="s">
        <v>813</v>
      </c>
      <c r="L132" s="21" t="s">
        <v>814</v>
      </c>
      <c r="M132" s="19" t="s">
        <v>815</v>
      </c>
      <c r="N132" s="21" t="s">
        <v>816</v>
      </c>
      <c r="O132" s="19" t="s">
        <v>53</v>
      </c>
      <c r="P132" s="21"/>
    </row>
    <row r="133" customFormat="false" ht="48" hidden="false" customHeight="false" outlineLevel="0" collapsed="false">
      <c r="A133" s="18" t="n">
        <v>129</v>
      </c>
      <c r="B133" s="19" t="s">
        <v>817</v>
      </c>
      <c r="C133" s="19" t="s">
        <v>43</v>
      </c>
      <c r="D133" s="19" t="s">
        <v>547</v>
      </c>
      <c r="E133" s="19" t="s">
        <v>548</v>
      </c>
      <c r="F133" s="19" t="s">
        <v>549</v>
      </c>
      <c r="G133" s="19" t="s">
        <v>818</v>
      </c>
      <c r="H133" s="19" t="s">
        <v>551</v>
      </c>
      <c r="I133" s="24" t="s">
        <v>100</v>
      </c>
      <c r="J133" s="22" t="s">
        <v>819</v>
      </c>
      <c r="K133" s="19" t="s">
        <v>820</v>
      </c>
      <c r="L133" s="21" t="s">
        <v>821</v>
      </c>
      <c r="M133" s="19" t="s">
        <v>822</v>
      </c>
      <c r="N133" s="21" t="s">
        <v>823</v>
      </c>
      <c r="O133" s="19" t="s">
        <v>53</v>
      </c>
      <c r="P133" s="21"/>
    </row>
    <row r="134" customFormat="false" ht="48" hidden="false" customHeight="false" outlineLevel="0" collapsed="false">
      <c r="A134" s="18" t="n">
        <v>130</v>
      </c>
      <c r="B134" s="19" t="s">
        <v>824</v>
      </c>
      <c r="C134" s="19" t="s">
        <v>43</v>
      </c>
      <c r="D134" s="19" t="s">
        <v>734</v>
      </c>
      <c r="E134" s="20" t="s">
        <v>194</v>
      </c>
      <c r="F134" s="19" t="s">
        <v>195</v>
      </c>
      <c r="G134" s="19" t="s">
        <v>120</v>
      </c>
      <c r="H134" s="19" t="s">
        <v>120</v>
      </c>
      <c r="I134" s="19" t="s">
        <v>48</v>
      </c>
      <c r="J134" s="22" t="s">
        <v>466</v>
      </c>
      <c r="K134" s="19" t="s">
        <v>825</v>
      </c>
      <c r="L134" s="21" t="s">
        <v>826</v>
      </c>
      <c r="M134" s="19" t="s">
        <v>827</v>
      </c>
      <c r="N134" s="21" t="s">
        <v>828</v>
      </c>
      <c r="O134" s="19" t="s">
        <v>53</v>
      </c>
      <c r="P134" s="21"/>
    </row>
    <row r="135" customFormat="false" ht="48" hidden="false" customHeight="false" outlineLevel="0" collapsed="false">
      <c r="A135" s="18" t="n">
        <v>131</v>
      </c>
      <c r="B135" s="19" t="s">
        <v>829</v>
      </c>
      <c r="C135" s="19" t="s">
        <v>43</v>
      </c>
      <c r="D135" s="19" t="s">
        <v>830</v>
      </c>
      <c r="E135" s="20" t="s">
        <v>306</v>
      </c>
      <c r="F135" s="19" t="s">
        <v>301</v>
      </c>
      <c r="G135" s="19" t="s">
        <v>210</v>
      </c>
      <c r="H135" s="19" t="s">
        <v>210</v>
      </c>
      <c r="I135" s="19" t="s">
        <v>48</v>
      </c>
      <c r="J135" s="22" t="s">
        <v>438</v>
      </c>
      <c r="K135" s="19" t="s">
        <v>831</v>
      </c>
      <c r="L135" s="21" t="s">
        <v>832</v>
      </c>
      <c r="M135" s="19" t="s">
        <v>833</v>
      </c>
      <c r="N135" s="21" t="s">
        <v>834</v>
      </c>
      <c r="O135" s="19" t="s">
        <v>53</v>
      </c>
      <c r="P135" s="21"/>
    </row>
    <row r="136" customFormat="false" ht="48" hidden="false" customHeight="false" outlineLevel="0" collapsed="false">
      <c r="A136" s="18" t="n">
        <v>132</v>
      </c>
      <c r="B136" s="19" t="s">
        <v>835</v>
      </c>
      <c r="C136" s="19" t="s">
        <v>43</v>
      </c>
      <c r="D136" s="19" t="s">
        <v>248</v>
      </c>
      <c r="E136" s="20" t="s">
        <v>249</v>
      </c>
      <c r="F136" s="19" t="s">
        <v>250</v>
      </c>
      <c r="G136" s="19" t="s">
        <v>210</v>
      </c>
      <c r="H136" s="19" t="s">
        <v>210</v>
      </c>
      <c r="I136" s="19" t="s">
        <v>48</v>
      </c>
      <c r="J136" s="22" t="s">
        <v>237</v>
      </c>
      <c r="K136" s="19" t="s">
        <v>836</v>
      </c>
      <c r="L136" s="19" t="s">
        <v>837</v>
      </c>
      <c r="M136" s="19" t="s">
        <v>838</v>
      </c>
      <c r="N136" s="21" t="s">
        <v>839</v>
      </c>
      <c r="O136" s="19" t="s">
        <v>53</v>
      </c>
      <c r="P136" s="21"/>
    </row>
    <row r="137" customFormat="false" ht="48" hidden="false" customHeight="false" outlineLevel="0" collapsed="false">
      <c r="A137" s="18" t="n">
        <v>133</v>
      </c>
      <c r="B137" s="19" t="s">
        <v>840</v>
      </c>
      <c r="C137" s="19" t="s">
        <v>43</v>
      </c>
      <c r="D137" s="19" t="s">
        <v>183</v>
      </c>
      <c r="E137" s="19" t="s">
        <v>184</v>
      </c>
      <c r="F137" s="19" t="s">
        <v>366</v>
      </c>
      <c r="G137" s="19" t="s">
        <v>210</v>
      </c>
      <c r="H137" s="19" t="s">
        <v>210</v>
      </c>
      <c r="I137" s="19" t="s">
        <v>48</v>
      </c>
      <c r="J137" s="22" t="s">
        <v>841</v>
      </c>
      <c r="K137" s="19" t="s">
        <v>842</v>
      </c>
      <c r="L137" s="19" t="s">
        <v>843</v>
      </c>
      <c r="M137" s="19" t="s">
        <v>844</v>
      </c>
      <c r="N137" s="21" t="s">
        <v>845</v>
      </c>
      <c r="O137" s="19" t="s">
        <v>53</v>
      </c>
      <c r="P137" s="21"/>
    </row>
    <row r="138" customFormat="false" ht="48" hidden="false" customHeight="false" outlineLevel="0" collapsed="false">
      <c r="A138" s="18" t="n">
        <v>134</v>
      </c>
      <c r="B138" s="19" t="s">
        <v>846</v>
      </c>
      <c r="C138" s="19" t="s">
        <v>43</v>
      </c>
      <c r="D138" s="19" t="s">
        <v>183</v>
      </c>
      <c r="E138" s="19" t="s">
        <v>184</v>
      </c>
      <c r="F138" s="19" t="s">
        <v>366</v>
      </c>
      <c r="G138" s="19" t="s">
        <v>210</v>
      </c>
      <c r="H138" s="19" t="s">
        <v>210</v>
      </c>
      <c r="I138" s="19" t="s">
        <v>48</v>
      </c>
      <c r="J138" s="22" t="s">
        <v>841</v>
      </c>
      <c r="K138" s="19" t="s">
        <v>847</v>
      </c>
      <c r="L138" s="19" t="s">
        <v>848</v>
      </c>
      <c r="M138" s="19" t="s">
        <v>849</v>
      </c>
      <c r="N138" s="21" t="s">
        <v>845</v>
      </c>
      <c r="O138" s="19" t="s">
        <v>53</v>
      </c>
      <c r="P138" s="21"/>
    </row>
    <row r="139" customFormat="false" ht="60" hidden="false" customHeight="false" outlineLevel="0" collapsed="false">
      <c r="A139" s="18" t="n">
        <v>135</v>
      </c>
      <c r="B139" s="19" t="s">
        <v>850</v>
      </c>
      <c r="C139" s="19" t="s">
        <v>43</v>
      </c>
      <c r="D139" s="19" t="s">
        <v>740</v>
      </c>
      <c r="E139" s="20" t="s">
        <v>344</v>
      </c>
      <c r="F139" s="19" t="s">
        <v>46</v>
      </c>
      <c r="G139" s="19" t="s">
        <v>72</v>
      </c>
      <c r="H139" s="19" t="s">
        <v>72</v>
      </c>
      <c r="I139" s="19" t="s">
        <v>48</v>
      </c>
      <c r="J139" s="22" t="s">
        <v>851</v>
      </c>
      <c r="K139" s="19" t="s">
        <v>852</v>
      </c>
      <c r="L139" s="21" t="s">
        <v>853</v>
      </c>
      <c r="M139" s="19" t="s">
        <v>854</v>
      </c>
      <c r="N139" s="21" t="s">
        <v>855</v>
      </c>
      <c r="O139" s="19" t="s">
        <v>53</v>
      </c>
      <c r="P139" s="21"/>
    </row>
    <row r="140" customFormat="false" ht="48" hidden="false" customHeight="false" outlineLevel="0" collapsed="false">
      <c r="A140" s="18" t="n">
        <v>136</v>
      </c>
      <c r="B140" s="19" t="s">
        <v>856</v>
      </c>
      <c r="C140" s="19" t="s">
        <v>43</v>
      </c>
      <c r="D140" s="19" t="s">
        <v>455</v>
      </c>
      <c r="E140" s="19" t="s">
        <v>857</v>
      </c>
      <c r="F140" s="19" t="s">
        <v>119</v>
      </c>
      <c r="G140" s="19" t="s">
        <v>858</v>
      </c>
      <c r="H140" s="19" t="s">
        <v>858</v>
      </c>
      <c r="I140" s="19" t="s">
        <v>48</v>
      </c>
      <c r="J140" s="22" t="s">
        <v>859</v>
      </c>
      <c r="K140" s="19" t="s">
        <v>860</v>
      </c>
      <c r="L140" s="19" t="s">
        <v>861</v>
      </c>
      <c r="M140" s="19" t="s">
        <v>862</v>
      </c>
      <c r="N140" s="21" t="s">
        <v>863</v>
      </c>
      <c r="O140" s="19" t="s">
        <v>53</v>
      </c>
      <c r="P140" s="21"/>
    </row>
    <row r="141" customFormat="false" ht="48" hidden="false" customHeight="false" outlineLevel="0" collapsed="false">
      <c r="A141" s="18" t="n">
        <v>137</v>
      </c>
      <c r="B141" s="19" t="s">
        <v>864</v>
      </c>
      <c r="C141" s="19" t="s">
        <v>43</v>
      </c>
      <c r="D141" s="19" t="s">
        <v>44</v>
      </c>
      <c r="E141" s="19" t="s">
        <v>865</v>
      </c>
      <c r="F141" s="19" t="s">
        <v>46</v>
      </c>
      <c r="G141" s="19" t="s">
        <v>313</v>
      </c>
      <c r="H141" s="19" t="s">
        <v>866</v>
      </c>
      <c r="I141" s="19" t="s">
        <v>48</v>
      </c>
      <c r="J141" s="22" t="s">
        <v>867</v>
      </c>
      <c r="K141" s="19" t="s">
        <v>868</v>
      </c>
      <c r="L141" s="21" t="s">
        <v>869</v>
      </c>
      <c r="M141" s="19" t="s">
        <v>870</v>
      </c>
      <c r="N141" s="21" t="s">
        <v>863</v>
      </c>
      <c r="O141" s="19" t="s">
        <v>53</v>
      </c>
      <c r="P141" s="21"/>
    </row>
    <row r="142" customFormat="false" ht="48" hidden="false" customHeight="false" outlineLevel="0" collapsed="false">
      <c r="A142" s="18" t="n">
        <v>138</v>
      </c>
      <c r="B142" s="19" t="s">
        <v>871</v>
      </c>
      <c r="C142" s="19" t="s">
        <v>43</v>
      </c>
      <c r="D142" s="19" t="s">
        <v>44</v>
      </c>
      <c r="E142" s="19" t="s">
        <v>865</v>
      </c>
      <c r="F142" s="19" t="s">
        <v>46</v>
      </c>
      <c r="G142" s="19" t="s">
        <v>872</v>
      </c>
      <c r="H142" s="19" t="s">
        <v>866</v>
      </c>
      <c r="I142" s="19" t="s">
        <v>48</v>
      </c>
      <c r="J142" s="22" t="s">
        <v>764</v>
      </c>
      <c r="K142" s="19" t="s">
        <v>873</v>
      </c>
      <c r="L142" s="21" t="s">
        <v>778</v>
      </c>
      <c r="M142" s="19" t="s">
        <v>874</v>
      </c>
      <c r="N142" s="21" t="s">
        <v>863</v>
      </c>
      <c r="O142" s="19" t="s">
        <v>53</v>
      </c>
      <c r="P142" s="21"/>
    </row>
    <row r="143" customFormat="false" ht="48" hidden="false" customHeight="false" outlineLevel="0" collapsed="false">
      <c r="A143" s="18" t="n">
        <v>139</v>
      </c>
      <c r="B143" s="19" t="s">
        <v>875</v>
      </c>
      <c r="C143" s="19" t="s">
        <v>43</v>
      </c>
      <c r="D143" s="19" t="s">
        <v>248</v>
      </c>
      <c r="E143" s="20" t="s">
        <v>249</v>
      </c>
      <c r="F143" s="19" t="s">
        <v>250</v>
      </c>
      <c r="G143" s="19" t="s">
        <v>210</v>
      </c>
      <c r="H143" s="19" t="s">
        <v>210</v>
      </c>
      <c r="I143" s="19" t="s">
        <v>48</v>
      </c>
      <c r="J143" s="22" t="s">
        <v>876</v>
      </c>
      <c r="K143" s="19" t="s">
        <v>877</v>
      </c>
      <c r="L143" s="19" t="s">
        <v>878</v>
      </c>
      <c r="M143" s="19" t="s">
        <v>879</v>
      </c>
      <c r="N143" s="21" t="s">
        <v>880</v>
      </c>
      <c r="O143" s="19" t="s">
        <v>53</v>
      </c>
      <c r="P143" s="21"/>
    </row>
    <row r="144" customFormat="false" ht="48" hidden="false" customHeight="false" outlineLevel="0" collapsed="false">
      <c r="A144" s="18" t="n">
        <v>140</v>
      </c>
      <c r="B144" s="19" t="s">
        <v>881</v>
      </c>
      <c r="C144" s="19" t="s">
        <v>43</v>
      </c>
      <c r="D144" s="19" t="s">
        <v>299</v>
      </c>
      <c r="E144" s="19" t="s">
        <v>882</v>
      </c>
      <c r="F144" s="19" t="s">
        <v>301</v>
      </c>
      <c r="G144" s="19" t="s">
        <v>210</v>
      </c>
      <c r="H144" s="19" t="s">
        <v>210</v>
      </c>
      <c r="I144" s="19" t="s">
        <v>48</v>
      </c>
      <c r="J144" s="22" t="s">
        <v>466</v>
      </c>
      <c r="K144" s="19" t="s">
        <v>883</v>
      </c>
      <c r="L144" s="19" t="s">
        <v>198</v>
      </c>
      <c r="M144" s="19" t="s">
        <v>884</v>
      </c>
      <c r="N144" s="21" t="s">
        <v>885</v>
      </c>
      <c r="O144" s="19" t="s">
        <v>53</v>
      </c>
      <c r="P144" s="21"/>
    </row>
    <row r="145" customFormat="false" ht="48" hidden="false" customHeight="false" outlineLevel="0" collapsed="false">
      <c r="A145" s="18" t="n">
        <v>141</v>
      </c>
      <c r="B145" s="19" t="s">
        <v>886</v>
      </c>
      <c r="C145" s="19" t="s">
        <v>43</v>
      </c>
      <c r="D145" s="19" t="s">
        <v>299</v>
      </c>
      <c r="E145" s="19" t="s">
        <v>882</v>
      </c>
      <c r="F145" s="19" t="s">
        <v>301</v>
      </c>
      <c r="G145" s="19" t="s">
        <v>210</v>
      </c>
      <c r="H145" s="19" t="s">
        <v>210</v>
      </c>
      <c r="I145" s="19" t="s">
        <v>48</v>
      </c>
      <c r="J145" s="22" t="s">
        <v>887</v>
      </c>
      <c r="K145" s="19" t="s">
        <v>888</v>
      </c>
      <c r="L145" s="19" t="s">
        <v>198</v>
      </c>
      <c r="M145" s="19" t="s">
        <v>889</v>
      </c>
      <c r="N145" s="21" t="s">
        <v>885</v>
      </c>
      <c r="O145" s="19" t="s">
        <v>53</v>
      </c>
      <c r="P145" s="21"/>
    </row>
    <row r="146" customFormat="false" ht="60" hidden="false" customHeight="false" outlineLevel="0" collapsed="false">
      <c r="A146" s="18" t="n">
        <v>142</v>
      </c>
      <c r="B146" s="19" t="s">
        <v>890</v>
      </c>
      <c r="C146" s="19" t="s">
        <v>43</v>
      </c>
      <c r="D146" s="19" t="s">
        <v>436</v>
      </c>
      <c r="E146" s="20" t="s">
        <v>891</v>
      </c>
      <c r="F146" s="19" t="s">
        <v>195</v>
      </c>
      <c r="G146" s="19" t="s">
        <v>892</v>
      </c>
      <c r="H146" s="19" t="s">
        <v>893</v>
      </c>
      <c r="I146" s="19" t="s">
        <v>48</v>
      </c>
      <c r="J146" s="22" t="s">
        <v>717</v>
      </c>
      <c r="K146" s="19" t="s">
        <v>894</v>
      </c>
      <c r="L146" s="21" t="s">
        <v>895</v>
      </c>
      <c r="M146" s="19" t="s">
        <v>896</v>
      </c>
      <c r="N146" s="21" t="s">
        <v>897</v>
      </c>
      <c r="O146" s="19" t="s">
        <v>53</v>
      </c>
      <c r="P146" s="21"/>
    </row>
    <row r="147" customFormat="false" ht="60" hidden="false" customHeight="false" outlineLevel="0" collapsed="false">
      <c r="A147" s="18" t="n">
        <v>143</v>
      </c>
      <c r="B147" s="19" t="s">
        <v>898</v>
      </c>
      <c r="C147" s="19" t="s">
        <v>43</v>
      </c>
      <c r="D147" s="19" t="s">
        <v>436</v>
      </c>
      <c r="E147" s="20" t="s">
        <v>891</v>
      </c>
      <c r="F147" s="19" t="s">
        <v>195</v>
      </c>
      <c r="G147" s="19" t="s">
        <v>892</v>
      </c>
      <c r="H147" s="19" t="s">
        <v>893</v>
      </c>
      <c r="I147" s="19" t="s">
        <v>48</v>
      </c>
      <c r="J147" s="22" t="s">
        <v>444</v>
      </c>
      <c r="K147" s="19" t="s">
        <v>899</v>
      </c>
      <c r="L147" s="21" t="s">
        <v>900</v>
      </c>
      <c r="M147" s="19" t="s">
        <v>901</v>
      </c>
      <c r="N147" s="21" t="s">
        <v>902</v>
      </c>
      <c r="O147" s="19" t="s">
        <v>53</v>
      </c>
      <c r="P147" s="21"/>
    </row>
    <row r="148" customFormat="false" ht="60" hidden="false" customHeight="false" outlineLevel="0" collapsed="false">
      <c r="A148" s="18" t="n">
        <v>144</v>
      </c>
      <c r="B148" s="19" t="s">
        <v>903</v>
      </c>
      <c r="C148" s="19" t="s">
        <v>43</v>
      </c>
      <c r="D148" s="19" t="s">
        <v>436</v>
      </c>
      <c r="E148" s="20" t="s">
        <v>891</v>
      </c>
      <c r="F148" s="19" t="s">
        <v>195</v>
      </c>
      <c r="G148" s="19" t="s">
        <v>892</v>
      </c>
      <c r="H148" s="19" t="s">
        <v>893</v>
      </c>
      <c r="I148" s="19" t="s">
        <v>48</v>
      </c>
      <c r="J148" s="22" t="s">
        <v>904</v>
      </c>
      <c r="K148" s="19" t="s">
        <v>905</v>
      </c>
      <c r="L148" s="21" t="s">
        <v>906</v>
      </c>
      <c r="M148" s="19" t="s">
        <v>907</v>
      </c>
      <c r="N148" s="21" t="s">
        <v>902</v>
      </c>
      <c r="O148" s="19" t="s">
        <v>53</v>
      </c>
      <c r="P148" s="21"/>
    </row>
    <row r="149" customFormat="false" ht="48" hidden="false" customHeight="false" outlineLevel="0" collapsed="false">
      <c r="A149" s="18" t="n">
        <v>145</v>
      </c>
      <c r="B149" s="19" t="s">
        <v>908</v>
      </c>
      <c r="C149" s="19" t="s">
        <v>43</v>
      </c>
      <c r="D149" s="19" t="s">
        <v>642</v>
      </c>
      <c r="E149" s="20" t="s">
        <v>312</v>
      </c>
      <c r="F149" s="19" t="s">
        <v>158</v>
      </c>
      <c r="G149" s="19" t="s">
        <v>313</v>
      </c>
      <c r="H149" s="19" t="s">
        <v>314</v>
      </c>
      <c r="I149" s="19" t="s">
        <v>48</v>
      </c>
      <c r="J149" s="22" t="s">
        <v>851</v>
      </c>
      <c r="K149" s="19" t="s">
        <v>909</v>
      </c>
      <c r="L149" s="21" t="s">
        <v>910</v>
      </c>
      <c r="M149" s="19" t="s">
        <v>911</v>
      </c>
      <c r="N149" s="21" t="s">
        <v>912</v>
      </c>
      <c r="O149" s="19" t="s">
        <v>53</v>
      </c>
      <c r="P149" s="21"/>
    </row>
    <row r="150" customFormat="false" ht="48" hidden="false" customHeight="false" outlineLevel="0" collapsed="false">
      <c r="A150" s="18" t="n">
        <v>146</v>
      </c>
      <c r="B150" s="19" t="s">
        <v>913</v>
      </c>
      <c r="C150" s="19" t="s">
        <v>43</v>
      </c>
      <c r="D150" s="19" t="s">
        <v>642</v>
      </c>
      <c r="E150" s="20" t="s">
        <v>312</v>
      </c>
      <c r="F150" s="19" t="s">
        <v>158</v>
      </c>
      <c r="G150" s="19" t="s">
        <v>313</v>
      </c>
      <c r="H150" s="19" t="s">
        <v>314</v>
      </c>
      <c r="I150" s="19" t="s">
        <v>48</v>
      </c>
      <c r="J150" s="22" t="s">
        <v>914</v>
      </c>
      <c r="K150" s="19" t="s">
        <v>915</v>
      </c>
      <c r="L150" s="21" t="s">
        <v>910</v>
      </c>
      <c r="M150" s="19" t="s">
        <v>916</v>
      </c>
      <c r="N150" s="21" t="s">
        <v>912</v>
      </c>
      <c r="O150" s="19" t="s">
        <v>53</v>
      </c>
      <c r="P150" s="21"/>
    </row>
    <row r="151" customFormat="false" ht="48" hidden="false" customHeight="false" outlineLevel="0" collapsed="false">
      <c r="A151" s="18" t="n">
        <v>147</v>
      </c>
      <c r="B151" s="19" t="s">
        <v>917</v>
      </c>
      <c r="C151" s="19" t="s">
        <v>43</v>
      </c>
      <c r="D151" s="19" t="s">
        <v>918</v>
      </c>
      <c r="E151" s="19" t="s">
        <v>919</v>
      </c>
      <c r="F151" s="19" t="s">
        <v>119</v>
      </c>
      <c r="G151" s="19" t="s">
        <v>231</v>
      </c>
      <c r="H151" s="19" t="s">
        <v>231</v>
      </c>
      <c r="I151" s="19" t="s">
        <v>48</v>
      </c>
      <c r="J151" s="22" t="s">
        <v>920</v>
      </c>
      <c r="K151" s="19" t="s">
        <v>921</v>
      </c>
      <c r="L151" s="21" t="s">
        <v>922</v>
      </c>
      <c r="M151" s="19" t="s">
        <v>923</v>
      </c>
      <c r="N151" s="21" t="s">
        <v>924</v>
      </c>
      <c r="O151" s="19" t="s">
        <v>53</v>
      </c>
      <c r="P151" s="21"/>
    </row>
    <row r="152" customFormat="false" ht="48" hidden="false" customHeight="false" outlineLevel="0" collapsed="false">
      <c r="A152" s="18" t="n">
        <v>148</v>
      </c>
      <c r="B152" s="19" t="s">
        <v>925</v>
      </c>
      <c r="C152" s="19" t="s">
        <v>43</v>
      </c>
      <c r="D152" s="19" t="s">
        <v>793</v>
      </c>
      <c r="E152" s="19" t="s">
        <v>794</v>
      </c>
      <c r="F152" s="19" t="s">
        <v>71</v>
      </c>
      <c r="G152" s="19" t="s">
        <v>795</v>
      </c>
      <c r="H152" s="19" t="s">
        <v>926</v>
      </c>
      <c r="I152" s="19" t="s">
        <v>48</v>
      </c>
      <c r="J152" s="22" t="s">
        <v>307</v>
      </c>
      <c r="K152" s="19" t="s">
        <v>927</v>
      </c>
      <c r="L152" s="21" t="s">
        <v>928</v>
      </c>
      <c r="M152" s="19" t="s">
        <v>929</v>
      </c>
      <c r="N152" s="21" t="s">
        <v>930</v>
      </c>
      <c r="O152" s="19" t="s">
        <v>53</v>
      </c>
      <c r="P152" s="21"/>
    </row>
    <row r="153" customFormat="false" ht="48" hidden="false" customHeight="false" outlineLevel="0" collapsed="false">
      <c r="A153" s="18" t="n">
        <v>149</v>
      </c>
      <c r="B153" s="19" t="s">
        <v>931</v>
      </c>
      <c r="C153" s="19" t="s">
        <v>43</v>
      </c>
      <c r="D153" s="19" t="s">
        <v>793</v>
      </c>
      <c r="E153" s="19" t="s">
        <v>794</v>
      </c>
      <c r="F153" s="19" t="s">
        <v>71</v>
      </c>
      <c r="G153" s="19" t="s">
        <v>210</v>
      </c>
      <c r="H153" s="19" t="s">
        <v>210</v>
      </c>
      <c r="I153" s="19" t="s">
        <v>48</v>
      </c>
      <c r="J153" s="22" t="s">
        <v>932</v>
      </c>
      <c r="K153" s="19" t="s">
        <v>933</v>
      </c>
      <c r="L153" s="21" t="s">
        <v>934</v>
      </c>
      <c r="M153" s="19" t="s">
        <v>935</v>
      </c>
      <c r="N153" s="21" t="s">
        <v>936</v>
      </c>
      <c r="O153" s="19" t="s">
        <v>53</v>
      </c>
      <c r="P153" s="21"/>
    </row>
    <row r="154" customFormat="false" ht="48" hidden="false" customHeight="false" outlineLevel="0" collapsed="false">
      <c r="A154" s="18" t="n">
        <v>150</v>
      </c>
      <c r="B154" s="19" t="s">
        <v>937</v>
      </c>
      <c r="C154" s="19" t="s">
        <v>43</v>
      </c>
      <c r="D154" s="19" t="s">
        <v>793</v>
      </c>
      <c r="E154" s="19" t="s">
        <v>794</v>
      </c>
      <c r="F154" s="19" t="s">
        <v>71</v>
      </c>
      <c r="G154" s="19" t="s">
        <v>210</v>
      </c>
      <c r="H154" s="19" t="s">
        <v>938</v>
      </c>
      <c r="I154" s="19" t="s">
        <v>48</v>
      </c>
      <c r="J154" s="22" t="s">
        <v>939</v>
      </c>
      <c r="K154" s="19" t="s">
        <v>940</v>
      </c>
      <c r="L154" s="21" t="s">
        <v>934</v>
      </c>
      <c r="M154" s="19" t="s">
        <v>941</v>
      </c>
      <c r="N154" s="21" t="s">
        <v>936</v>
      </c>
      <c r="O154" s="19" t="s">
        <v>53</v>
      </c>
      <c r="P154" s="21"/>
    </row>
    <row r="155" customFormat="false" ht="48" hidden="false" customHeight="false" outlineLevel="0" collapsed="false">
      <c r="A155" s="18" t="n">
        <v>151</v>
      </c>
      <c r="B155" s="19" t="s">
        <v>942</v>
      </c>
      <c r="C155" s="19" t="s">
        <v>43</v>
      </c>
      <c r="D155" s="19" t="s">
        <v>793</v>
      </c>
      <c r="E155" s="19" t="s">
        <v>794</v>
      </c>
      <c r="F155" s="19" t="s">
        <v>71</v>
      </c>
      <c r="G155" s="19" t="s">
        <v>210</v>
      </c>
      <c r="H155" s="19" t="s">
        <v>210</v>
      </c>
      <c r="I155" s="19" t="s">
        <v>48</v>
      </c>
      <c r="J155" s="22" t="s">
        <v>932</v>
      </c>
      <c r="K155" s="19" t="s">
        <v>943</v>
      </c>
      <c r="L155" s="21" t="s">
        <v>934</v>
      </c>
      <c r="M155" s="19" t="s">
        <v>944</v>
      </c>
      <c r="N155" s="21" t="s">
        <v>936</v>
      </c>
      <c r="O155" s="19" t="s">
        <v>53</v>
      </c>
      <c r="P155" s="21"/>
    </row>
    <row r="156" customFormat="false" ht="48" hidden="false" customHeight="false" outlineLevel="0" collapsed="false">
      <c r="A156" s="18" t="n">
        <v>152</v>
      </c>
      <c r="B156" s="19" t="s">
        <v>945</v>
      </c>
      <c r="C156" s="19" t="s">
        <v>43</v>
      </c>
      <c r="D156" s="19" t="s">
        <v>455</v>
      </c>
      <c r="E156" s="19" t="s">
        <v>857</v>
      </c>
      <c r="F156" s="19" t="s">
        <v>119</v>
      </c>
      <c r="G156" s="19" t="s">
        <v>141</v>
      </c>
      <c r="H156" s="20" t="s">
        <v>141</v>
      </c>
      <c r="I156" s="19" t="s">
        <v>48</v>
      </c>
      <c r="J156" s="21" t="n">
        <v>2012.5</v>
      </c>
      <c r="K156" s="19" t="s">
        <v>946</v>
      </c>
      <c r="L156" s="21" t="s">
        <v>947</v>
      </c>
      <c r="M156" s="19" t="s">
        <v>948</v>
      </c>
      <c r="N156" s="21" t="s">
        <v>949</v>
      </c>
      <c r="O156" s="19" t="s">
        <v>53</v>
      </c>
      <c r="P156" s="21"/>
    </row>
    <row r="157" customFormat="false" ht="48" hidden="false" customHeight="false" outlineLevel="0" collapsed="false">
      <c r="A157" s="18" t="n">
        <v>153</v>
      </c>
      <c r="B157" s="19" t="s">
        <v>950</v>
      </c>
      <c r="C157" s="19" t="s">
        <v>43</v>
      </c>
      <c r="D157" s="19" t="s">
        <v>455</v>
      </c>
      <c r="E157" s="19" t="s">
        <v>857</v>
      </c>
      <c r="F157" s="19" t="s">
        <v>119</v>
      </c>
      <c r="G157" s="19" t="s">
        <v>141</v>
      </c>
      <c r="H157" s="20" t="s">
        <v>141</v>
      </c>
      <c r="I157" s="19" t="s">
        <v>48</v>
      </c>
      <c r="J157" s="21" t="n">
        <v>2018.6</v>
      </c>
      <c r="K157" s="19" t="s">
        <v>951</v>
      </c>
      <c r="L157" s="21" t="s">
        <v>952</v>
      </c>
      <c r="M157" s="19" t="s">
        <v>953</v>
      </c>
      <c r="N157" s="21" t="s">
        <v>954</v>
      </c>
      <c r="O157" s="19" t="s">
        <v>53</v>
      </c>
      <c r="P157" s="21"/>
    </row>
    <row r="158" customFormat="false" ht="48" hidden="false" customHeight="false" outlineLevel="0" collapsed="false">
      <c r="A158" s="18" t="n">
        <v>154</v>
      </c>
      <c r="B158" s="19" t="s">
        <v>955</v>
      </c>
      <c r="C158" s="19" t="s">
        <v>43</v>
      </c>
      <c r="D158" s="19" t="s">
        <v>956</v>
      </c>
      <c r="E158" s="19" t="s">
        <v>957</v>
      </c>
      <c r="F158" s="19" t="s">
        <v>958</v>
      </c>
      <c r="G158" s="19" t="s">
        <v>210</v>
      </c>
      <c r="H158" s="19" t="s">
        <v>210</v>
      </c>
      <c r="I158" s="19" t="s">
        <v>48</v>
      </c>
      <c r="J158" s="21" t="n">
        <v>2012.1</v>
      </c>
      <c r="K158" s="19" t="s">
        <v>959</v>
      </c>
      <c r="L158" s="21" t="s">
        <v>960</v>
      </c>
      <c r="M158" s="19" t="s">
        <v>961</v>
      </c>
      <c r="N158" s="21" t="s">
        <v>954</v>
      </c>
      <c r="O158" s="19" t="s">
        <v>53</v>
      </c>
      <c r="P158" s="21"/>
    </row>
    <row r="159" customFormat="false" ht="48" hidden="false" customHeight="false" outlineLevel="0" collapsed="false">
      <c r="A159" s="18" t="n">
        <v>155</v>
      </c>
      <c r="B159" s="19" t="s">
        <v>962</v>
      </c>
      <c r="C159" s="19" t="s">
        <v>43</v>
      </c>
      <c r="D159" s="19" t="s">
        <v>956</v>
      </c>
      <c r="E159" s="19" t="s">
        <v>957</v>
      </c>
      <c r="F159" s="19" t="s">
        <v>958</v>
      </c>
      <c r="G159" s="19" t="s">
        <v>210</v>
      </c>
      <c r="H159" s="19" t="s">
        <v>210</v>
      </c>
      <c r="I159" s="19" t="s">
        <v>48</v>
      </c>
      <c r="J159" s="21" t="n">
        <v>2015.1</v>
      </c>
      <c r="K159" s="19" t="s">
        <v>963</v>
      </c>
      <c r="L159" s="21" t="s">
        <v>964</v>
      </c>
      <c r="M159" s="19" t="s">
        <v>965</v>
      </c>
      <c r="N159" s="21" t="s">
        <v>966</v>
      </c>
      <c r="O159" s="19" t="s">
        <v>53</v>
      </c>
      <c r="P159" s="21"/>
    </row>
    <row r="160" customFormat="false" ht="48" hidden="false" customHeight="false" outlineLevel="0" collapsed="false">
      <c r="A160" s="18" t="n">
        <v>156</v>
      </c>
      <c r="B160" s="19" t="s">
        <v>967</v>
      </c>
      <c r="C160" s="19" t="s">
        <v>43</v>
      </c>
      <c r="D160" s="19" t="s">
        <v>130</v>
      </c>
      <c r="E160" s="20" t="s">
        <v>417</v>
      </c>
      <c r="F160" s="19" t="s">
        <v>158</v>
      </c>
      <c r="G160" s="19" t="s">
        <v>872</v>
      </c>
      <c r="H160" s="19" t="s">
        <v>968</v>
      </c>
      <c r="I160" s="19" t="s">
        <v>48</v>
      </c>
      <c r="J160" s="21" t="n">
        <v>2019.7</v>
      </c>
      <c r="K160" s="19" t="s">
        <v>969</v>
      </c>
      <c r="L160" s="21" t="s">
        <v>970</v>
      </c>
      <c r="M160" s="19" t="s">
        <v>971</v>
      </c>
      <c r="N160" s="21" t="s">
        <v>966</v>
      </c>
      <c r="O160" s="19" t="s">
        <v>53</v>
      </c>
      <c r="P160" s="21"/>
    </row>
    <row r="161" customFormat="false" ht="48" hidden="false" customHeight="false" outlineLevel="0" collapsed="false">
      <c r="A161" s="18" t="n">
        <v>157</v>
      </c>
      <c r="B161" s="19" t="s">
        <v>972</v>
      </c>
      <c r="C161" s="19" t="s">
        <v>43</v>
      </c>
      <c r="D161" s="19" t="s">
        <v>130</v>
      </c>
      <c r="E161" s="20" t="s">
        <v>417</v>
      </c>
      <c r="F161" s="19" t="s">
        <v>158</v>
      </c>
      <c r="G161" s="19" t="s">
        <v>872</v>
      </c>
      <c r="H161" s="19" t="s">
        <v>968</v>
      </c>
      <c r="I161" s="19" t="s">
        <v>48</v>
      </c>
      <c r="J161" s="33" t="s">
        <v>973</v>
      </c>
      <c r="K161" s="19" t="s">
        <v>974</v>
      </c>
      <c r="L161" s="27" t="n">
        <v>44132</v>
      </c>
      <c r="M161" s="19" t="s">
        <v>975</v>
      </c>
      <c r="N161" s="21" t="s">
        <v>966</v>
      </c>
      <c r="O161" s="19" t="s">
        <v>53</v>
      </c>
      <c r="P161" s="21"/>
    </row>
    <row r="162" customFormat="false" ht="48" hidden="false" customHeight="false" outlineLevel="0" collapsed="false">
      <c r="A162" s="18" t="n">
        <v>158</v>
      </c>
      <c r="B162" s="19" t="s">
        <v>976</v>
      </c>
      <c r="C162" s="19" t="s">
        <v>43</v>
      </c>
      <c r="D162" s="19" t="s">
        <v>130</v>
      </c>
      <c r="E162" s="20" t="s">
        <v>417</v>
      </c>
      <c r="F162" s="19" t="s">
        <v>158</v>
      </c>
      <c r="G162" s="19" t="s">
        <v>872</v>
      </c>
      <c r="H162" s="19" t="s">
        <v>968</v>
      </c>
      <c r="I162" s="19" t="s">
        <v>48</v>
      </c>
      <c r="J162" s="33" t="s">
        <v>973</v>
      </c>
      <c r="K162" s="19" t="s">
        <v>977</v>
      </c>
      <c r="L162" s="27" t="n">
        <v>44148</v>
      </c>
      <c r="M162" s="19" t="s">
        <v>978</v>
      </c>
      <c r="N162" s="21" t="s">
        <v>966</v>
      </c>
      <c r="O162" s="19" t="s">
        <v>53</v>
      </c>
      <c r="P162" s="21"/>
    </row>
    <row r="163" customFormat="false" ht="48" hidden="false" customHeight="false" outlineLevel="0" collapsed="false">
      <c r="A163" s="18" t="n">
        <v>159</v>
      </c>
      <c r="B163" s="19" t="s">
        <v>979</v>
      </c>
      <c r="C163" s="19" t="s">
        <v>43</v>
      </c>
      <c r="D163" s="19" t="s">
        <v>130</v>
      </c>
      <c r="E163" s="20" t="s">
        <v>417</v>
      </c>
      <c r="F163" s="19" t="s">
        <v>158</v>
      </c>
      <c r="G163" s="19" t="s">
        <v>159</v>
      </c>
      <c r="H163" s="19" t="s">
        <v>968</v>
      </c>
      <c r="I163" s="19" t="s">
        <v>48</v>
      </c>
      <c r="J163" s="33" t="s">
        <v>920</v>
      </c>
      <c r="K163" s="19" t="s">
        <v>980</v>
      </c>
      <c r="L163" s="27" t="n">
        <v>44145</v>
      </c>
      <c r="M163" s="19" t="s">
        <v>981</v>
      </c>
      <c r="N163" s="21" t="s">
        <v>966</v>
      </c>
      <c r="O163" s="19" t="s">
        <v>53</v>
      </c>
      <c r="P163" s="21"/>
    </row>
    <row r="164" customFormat="false" ht="48" hidden="false" customHeight="false" outlineLevel="0" collapsed="false">
      <c r="A164" s="18" t="n">
        <v>160</v>
      </c>
      <c r="B164" s="19" t="s">
        <v>982</v>
      </c>
      <c r="C164" s="19" t="s">
        <v>43</v>
      </c>
      <c r="D164" s="19" t="s">
        <v>670</v>
      </c>
      <c r="E164" s="19" t="s">
        <v>671</v>
      </c>
      <c r="F164" s="19" t="s">
        <v>158</v>
      </c>
      <c r="G164" s="19" t="s">
        <v>210</v>
      </c>
      <c r="H164" s="19" t="s">
        <v>968</v>
      </c>
      <c r="I164" s="19" t="s">
        <v>48</v>
      </c>
      <c r="J164" s="33" t="s">
        <v>819</v>
      </c>
      <c r="K164" s="19" t="s">
        <v>983</v>
      </c>
      <c r="L164" s="27" t="n">
        <v>44182</v>
      </c>
      <c r="M164" s="19" t="s">
        <v>984</v>
      </c>
      <c r="N164" s="21" t="s">
        <v>985</v>
      </c>
      <c r="O164" s="19" t="s">
        <v>53</v>
      </c>
      <c r="P164" s="21"/>
    </row>
    <row r="165" customFormat="false" ht="48" hidden="false" customHeight="false" outlineLevel="0" collapsed="false">
      <c r="A165" s="18" t="n">
        <v>161</v>
      </c>
      <c r="B165" s="25" t="s">
        <v>986</v>
      </c>
      <c r="C165" s="34" t="s">
        <v>43</v>
      </c>
      <c r="D165" s="25" t="s">
        <v>44</v>
      </c>
      <c r="E165" s="19" t="s">
        <v>45</v>
      </c>
      <c r="F165" s="25" t="s">
        <v>46</v>
      </c>
      <c r="G165" s="25" t="s">
        <v>47</v>
      </c>
      <c r="H165" s="25" t="s">
        <v>47</v>
      </c>
      <c r="I165" s="25" t="s">
        <v>48</v>
      </c>
      <c r="J165" s="35" t="s">
        <v>702</v>
      </c>
      <c r="K165" s="25" t="s">
        <v>987</v>
      </c>
      <c r="L165" s="25" t="s">
        <v>988</v>
      </c>
      <c r="M165" s="25" t="s">
        <v>989</v>
      </c>
      <c r="N165" s="36" t="s">
        <v>86</v>
      </c>
      <c r="O165" s="25" t="s">
        <v>53</v>
      </c>
      <c r="P165" s="25"/>
    </row>
    <row r="166" customFormat="false" ht="48" hidden="false" customHeight="false" outlineLevel="0" collapsed="false">
      <c r="A166" s="18" t="n">
        <v>162</v>
      </c>
      <c r="B166" s="34" t="s">
        <v>990</v>
      </c>
      <c r="C166" s="34" t="s">
        <v>43</v>
      </c>
      <c r="D166" s="34" t="s">
        <v>991</v>
      </c>
      <c r="E166" s="34" t="s">
        <v>992</v>
      </c>
      <c r="F166" s="25" t="s">
        <v>46</v>
      </c>
      <c r="G166" s="34" t="s">
        <v>231</v>
      </c>
      <c r="H166" s="34" t="s">
        <v>231</v>
      </c>
      <c r="I166" s="34" t="s">
        <v>48</v>
      </c>
      <c r="J166" s="34" t="n">
        <v>2013.4</v>
      </c>
      <c r="K166" s="34" t="s">
        <v>993</v>
      </c>
      <c r="L166" s="37" t="n">
        <v>44025</v>
      </c>
      <c r="M166" s="34" t="s">
        <v>994</v>
      </c>
      <c r="N166" s="38" t="s">
        <v>995</v>
      </c>
      <c r="O166" s="34" t="s">
        <v>53</v>
      </c>
      <c r="P166" s="21"/>
    </row>
    <row r="167" customFormat="false" ht="48" hidden="false" customHeight="false" outlineLevel="0" collapsed="false">
      <c r="A167" s="18" t="n">
        <v>163</v>
      </c>
      <c r="B167" s="34" t="s">
        <v>996</v>
      </c>
      <c r="C167" s="34" t="s">
        <v>43</v>
      </c>
      <c r="D167" s="34" t="s">
        <v>991</v>
      </c>
      <c r="E167" s="34" t="s">
        <v>992</v>
      </c>
      <c r="F167" s="25" t="s">
        <v>46</v>
      </c>
      <c r="G167" s="34" t="s">
        <v>231</v>
      </c>
      <c r="H167" s="34" t="s">
        <v>231</v>
      </c>
      <c r="I167" s="34" t="s">
        <v>48</v>
      </c>
      <c r="J167" s="38" t="n">
        <v>2013.6</v>
      </c>
      <c r="K167" s="34" t="s">
        <v>997</v>
      </c>
      <c r="L167" s="37" t="n">
        <v>44036</v>
      </c>
      <c r="M167" s="34" t="s">
        <v>998</v>
      </c>
      <c r="N167" s="38" t="s">
        <v>995</v>
      </c>
      <c r="O167" s="34" t="s">
        <v>53</v>
      </c>
      <c r="P167" s="21"/>
    </row>
    <row r="168" customFormat="false" ht="48" hidden="false" customHeight="false" outlineLevel="0" collapsed="false">
      <c r="A168" s="18" t="n">
        <v>164</v>
      </c>
      <c r="B168" s="34" t="s">
        <v>999</v>
      </c>
      <c r="C168" s="34" t="s">
        <v>43</v>
      </c>
      <c r="D168" s="34" t="s">
        <v>991</v>
      </c>
      <c r="E168" s="34" t="s">
        <v>992</v>
      </c>
      <c r="F168" s="25" t="s">
        <v>46</v>
      </c>
      <c r="G168" s="34" t="s">
        <v>872</v>
      </c>
      <c r="H168" s="34" t="s">
        <v>872</v>
      </c>
      <c r="I168" s="34" t="s">
        <v>48</v>
      </c>
      <c r="J168" s="38" t="n">
        <v>2011.3</v>
      </c>
      <c r="K168" s="34" t="s">
        <v>1000</v>
      </c>
      <c r="L168" s="37" t="n">
        <v>44046</v>
      </c>
      <c r="M168" s="34" t="s">
        <v>1001</v>
      </c>
      <c r="N168" s="38" t="s">
        <v>995</v>
      </c>
      <c r="O168" s="34" t="s">
        <v>53</v>
      </c>
      <c r="P168" s="21"/>
    </row>
    <row r="169" customFormat="false" ht="48" hidden="false" customHeight="false" outlineLevel="0" collapsed="false">
      <c r="A169" s="18" t="n">
        <v>165</v>
      </c>
      <c r="B169" s="34" t="s">
        <v>1002</v>
      </c>
      <c r="C169" s="34" t="s">
        <v>43</v>
      </c>
      <c r="D169" s="34" t="s">
        <v>734</v>
      </c>
      <c r="E169" s="20" t="s">
        <v>194</v>
      </c>
      <c r="F169" s="19" t="s">
        <v>195</v>
      </c>
      <c r="G169" s="34" t="s">
        <v>1003</v>
      </c>
      <c r="H169" s="34" t="s">
        <v>120</v>
      </c>
      <c r="I169" s="34" t="s">
        <v>48</v>
      </c>
      <c r="J169" s="38" t="n">
        <v>2013.7</v>
      </c>
      <c r="K169" s="34" t="s">
        <v>1004</v>
      </c>
      <c r="L169" s="37" t="s">
        <v>1005</v>
      </c>
      <c r="M169" s="34" t="s">
        <v>1006</v>
      </c>
      <c r="N169" s="38" t="s">
        <v>995</v>
      </c>
      <c r="O169" s="34" t="s">
        <v>53</v>
      </c>
      <c r="P169" s="21"/>
    </row>
    <row r="170" customFormat="false" ht="48" hidden="false" customHeight="false" outlineLevel="0" collapsed="false">
      <c r="A170" s="18" t="n">
        <v>166</v>
      </c>
      <c r="B170" s="34" t="s">
        <v>1007</v>
      </c>
      <c r="C170" s="34" t="s">
        <v>43</v>
      </c>
      <c r="D170" s="34" t="s">
        <v>1008</v>
      </c>
      <c r="E170" s="34" t="s">
        <v>1009</v>
      </c>
      <c r="F170" s="34" t="s">
        <v>62</v>
      </c>
      <c r="G170" s="34" t="s">
        <v>313</v>
      </c>
      <c r="H170" s="34" t="s">
        <v>1010</v>
      </c>
      <c r="I170" s="34" t="s">
        <v>48</v>
      </c>
      <c r="J170" s="38" t="s">
        <v>450</v>
      </c>
      <c r="K170" s="34" t="s">
        <v>1011</v>
      </c>
      <c r="L170" s="38" t="s">
        <v>1012</v>
      </c>
      <c r="M170" s="34" t="s">
        <v>1013</v>
      </c>
      <c r="N170" s="38" t="s">
        <v>1014</v>
      </c>
      <c r="O170" s="34" t="s">
        <v>53</v>
      </c>
      <c r="P170" s="38"/>
    </row>
    <row r="171" customFormat="false" ht="48" hidden="false" customHeight="false" outlineLevel="0" collapsed="false">
      <c r="A171" s="18" t="n">
        <v>167</v>
      </c>
      <c r="B171" s="34" t="s">
        <v>1015</v>
      </c>
      <c r="C171" s="34" t="s">
        <v>43</v>
      </c>
      <c r="D171" s="34" t="s">
        <v>1008</v>
      </c>
      <c r="E171" s="34" t="s">
        <v>1009</v>
      </c>
      <c r="F171" s="34" t="s">
        <v>62</v>
      </c>
      <c r="G171" s="34" t="s">
        <v>313</v>
      </c>
      <c r="H171" s="34" t="s">
        <v>1010</v>
      </c>
      <c r="I171" s="34" t="s">
        <v>48</v>
      </c>
      <c r="J171" s="38" t="n">
        <v>2010.6</v>
      </c>
      <c r="K171" s="34" t="s">
        <v>1016</v>
      </c>
      <c r="L171" s="38" t="s">
        <v>863</v>
      </c>
      <c r="M171" s="34" t="s">
        <v>1017</v>
      </c>
      <c r="N171" s="38" t="s">
        <v>1014</v>
      </c>
      <c r="O171" s="34" t="s">
        <v>53</v>
      </c>
      <c r="P171" s="38"/>
    </row>
    <row r="172" customFormat="false" ht="48" hidden="false" customHeight="false" outlineLevel="0" collapsed="false">
      <c r="A172" s="18" t="n">
        <v>168</v>
      </c>
      <c r="B172" s="34" t="s">
        <v>1018</v>
      </c>
      <c r="C172" s="34" t="s">
        <v>43</v>
      </c>
      <c r="D172" s="34" t="s">
        <v>956</v>
      </c>
      <c r="E172" s="34" t="s">
        <v>1019</v>
      </c>
      <c r="F172" s="34" t="s">
        <v>958</v>
      </c>
      <c r="G172" s="34" t="s">
        <v>210</v>
      </c>
      <c r="H172" s="34" t="s">
        <v>210</v>
      </c>
      <c r="I172" s="34" t="s">
        <v>48</v>
      </c>
      <c r="J172" s="38" t="s">
        <v>256</v>
      </c>
      <c r="K172" s="34" t="s">
        <v>1020</v>
      </c>
      <c r="L172" s="38" t="s">
        <v>1021</v>
      </c>
      <c r="M172" s="34" t="s">
        <v>1022</v>
      </c>
      <c r="N172" s="38" t="s">
        <v>1014</v>
      </c>
      <c r="O172" s="34" t="s">
        <v>53</v>
      </c>
      <c r="P172" s="38"/>
    </row>
    <row r="173" customFormat="false" ht="48" hidden="false" customHeight="false" outlineLevel="0" collapsed="false">
      <c r="A173" s="18" t="n">
        <v>169</v>
      </c>
      <c r="B173" s="34" t="s">
        <v>1023</v>
      </c>
      <c r="C173" s="34" t="s">
        <v>43</v>
      </c>
      <c r="D173" s="34" t="s">
        <v>642</v>
      </c>
      <c r="E173" s="34" t="s">
        <v>312</v>
      </c>
      <c r="F173" s="34" t="s">
        <v>158</v>
      </c>
      <c r="G173" s="34" t="s">
        <v>313</v>
      </c>
      <c r="H173" s="34" t="s">
        <v>1024</v>
      </c>
      <c r="I173" s="34" t="s">
        <v>48</v>
      </c>
      <c r="J173" s="38" t="s">
        <v>973</v>
      </c>
      <c r="K173" s="34" t="s">
        <v>1025</v>
      </c>
      <c r="L173" s="38" t="s">
        <v>1026</v>
      </c>
      <c r="M173" s="34" t="s">
        <v>1027</v>
      </c>
      <c r="N173" s="38" t="s">
        <v>1028</v>
      </c>
      <c r="O173" s="34" t="s">
        <v>53</v>
      </c>
      <c r="P173" s="38"/>
    </row>
    <row r="174" customFormat="false" ht="60" hidden="false" customHeight="false" outlineLevel="0" collapsed="false">
      <c r="A174" s="18" t="n">
        <v>170</v>
      </c>
      <c r="B174" s="34" t="s">
        <v>1029</v>
      </c>
      <c r="C174" s="34" t="s">
        <v>43</v>
      </c>
      <c r="D174" s="34" t="s">
        <v>1030</v>
      </c>
      <c r="E174" s="34" t="s">
        <v>1031</v>
      </c>
      <c r="F174" s="34" t="s">
        <v>1032</v>
      </c>
      <c r="G174" s="34" t="s">
        <v>63</v>
      </c>
      <c r="H174" s="34" t="s">
        <v>637</v>
      </c>
      <c r="I174" s="34" t="s">
        <v>48</v>
      </c>
      <c r="J174" s="38" t="s">
        <v>1033</v>
      </c>
      <c r="K174" s="34" t="s">
        <v>1034</v>
      </c>
      <c r="L174" s="38" t="s">
        <v>1035</v>
      </c>
      <c r="M174" s="34" t="s">
        <v>1036</v>
      </c>
      <c r="N174" s="38" t="s">
        <v>1037</v>
      </c>
      <c r="O174" s="34" t="s">
        <v>53</v>
      </c>
      <c r="P174" s="38"/>
    </row>
    <row r="175" customFormat="false" ht="60" hidden="false" customHeight="false" outlineLevel="0" collapsed="false">
      <c r="A175" s="18" t="n">
        <v>171</v>
      </c>
      <c r="B175" s="34" t="s">
        <v>1038</v>
      </c>
      <c r="C175" s="34" t="s">
        <v>43</v>
      </c>
      <c r="D175" s="34" t="s">
        <v>1030</v>
      </c>
      <c r="E175" s="34" t="s">
        <v>1031</v>
      </c>
      <c r="F175" s="34" t="s">
        <v>1032</v>
      </c>
      <c r="G175" s="34" t="s">
        <v>63</v>
      </c>
      <c r="H175" s="34" t="s">
        <v>637</v>
      </c>
      <c r="I175" s="34" t="s">
        <v>48</v>
      </c>
      <c r="J175" s="38" t="s">
        <v>307</v>
      </c>
      <c r="K175" s="34" t="s">
        <v>1039</v>
      </c>
      <c r="L175" s="38" t="s">
        <v>1035</v>
      </c>
      <c r="M175" s="34" t="s">
        <v>1040</v>
      </c>
      <c r="N175" s="38" t="s">
        <v>1037</v>
      </c>
      <c r="O175" s="34" t="s">
        <v>53</v>
      </c>
      <c r="P175" s="38"/>
    </row>
    <row r="176" customFormat="false" ht="60" hidden="false" customHeight="false" outlineLevel="0" collapsed="false">
      <c r="A176" s="18" t="n">
        <v>172</v>
      </c>
      <c r="B176" s="34" t="s">
        <v>1041</v>
      </c>
      <c r="C176" s="34" t="s">
        <v>43</v>
      </c>
      <c r="D176" s="34" t="s">
        <v>1030</v>
      </c>
      <c r="E176" s="34" t="s">
        <v>1031</v>
      </c>
      <c r="F176" s="34" t="s">
        <v>1032</v>
      </c>
      <c r="G176" s="34" t="s">
        <v>63</v>
      </c>
      <c r="H176" s="34" t="s">
        <v>637</v>
      </c>
      <c r="I176" s="34" t="s">
        <v>48</v>
      </c>
      <c r="J176" s="38" t="s">
        <v>333</v>
      </c>
      <c r="K176" s="34" t="s">
        <v>1042</v>
      </c>
      <c r="L176" s="38" t="s">
        <v>1035</v>
      </c>
      <c r="M176" s="34" t="s">
        <v>1043</v>
      </c>
      <c r="N176" s="38" t="s">
        <v>1037</v>
      </c>
      <c r="O176" s="34" t="s">
        <v>53</v>
      </c>
      <c r="P176" s="38"/>
    </row>
    <row r="177" customFormat="false" ht="60" hidden="false" customHeight="false" outlineLevel="0" collapsed="false">
      <c r="A177" s="18" t="n">
        <v>173</v>
      </c>
      <c r="B177" s="34" t="s">
        <v>1044</v>
      </c>
      <c r="C177" s="34" t="s">
        <v>43</v>
      </c>
      <c r="D177" s="34" t="s">
        <v>1030</v>
      </c>
      <c r="E177" s="34" t="s">
        <v>1031</v>
      </c>
      <c r="F177" s="34" t="s">
        <v>1032</v>
      </c>
      <c r="G177" s="34" t="s">
        <v>63</v>
      </c>
      <c r="H177" s="34" t="s">
        <v>637</v>
      </c>
      <c r="I177" s="34" t="s">
        <v>48</v>
      </c>
      <c r="J177" s="38" t="s">
        <v>612</v>
      </c>
      <c r="K177" s="34" t="s">
        <v>1045</v>
      </c>
      <c r="L177" s="38" t="s">
        <v>1035</v>
      </c>
      <c r="M177" s="34" t="s">
        <v>1046</v>
      </c>
      <c r="N177" s="38" t="s">
        <v>1037</v>
      </c>
      <c r="O177" s="34" t="s">
        <v>53</v>
      </c>
      <c r="P177" s="38"/>
    </row>
    <row r="178" customFormat="false" ht="48" hidden="false" customHeight="false" outlineLevel="0" collapsed="false">
      <c r="A178" s="18" t="n">
        <v>174</v>
      </c>
      <c r="B178" s="19" t="s">
        <v>1047</v>
      </c>
      <c r="C178" s="19" t="s">
        <v>1048</v>
      </c>
      <c r="D178" s="19" t="s">
        <v>1049</v>
      </c>
      <c r="E178" s="19" t="s">
        <v>1050</v>
      </c>
      <c r="F178" s="19" t="s">
        <v>158</v>
      </c>
      <c r="G178" s="19" t="s">
        <v>242</v>
      </c>
      <c r="H178" s="19" t="s">
        <v>242</v>
      </c>
      <c r="I178" s="24" t="s">
        <v>100</v>
      </c>
      <c r="J178" s="39" t="s">
        <v>211</v>
      </c>
      <c r="K178" s="40" t="s">
        <v>1051</v>
      </c>
      <c r="L178" s="33" t="s">
        <v>1052</v>
      </c>
      <c r="M178" s="40" t="s">
        <v>1053</v>
      </c>
      <c r="N178" s="33" t="s">
        <v>486</v>
      </c>
      <c r="O178" s="40" t="s">
        <v>53</v>
      </c>
      <c r="P178" s="33"/>
    </row>
    <row r="179" customFormat="false" ht="48" hidden="false" customHeight="false" outlineLevel="0" collapsed="false">
      <c r="A179" s="18" t="n">
        <v>175</v>
      </c>
      <c r="B179" s="19" t="s">
        <v>1054</v>
      </c>
      <c r="C179" s="19" t="s">
        <v>1048</v>
      </c>
      <c r="D179" s="19" t="s">
        <v>1049</v>
      </c>
      <c r="E179" s="19" t="s">
        <v>1050</v>
      </c>
      <c r="F179" s="19" t="s">
        <v>158</v>
      </c>
      <c r="G179" s="19" t="s">
        <v>242</v>
      </c>
      <c r="H179" s="19" t="s">
        <v>242</v>
      </c>
      <c r="I179" s="24" t="s">
        <v>100</v>
      </c>
      <c r="J179" s="39" t="s">
        <v>1055</v>
      </c>
      <c r="K179" s="40" t="s">
        <v>1056</v>
      </c>
      <c r="L179" s="33" t="s">
        <v>1057</v>
      </c>
      <c r="M179" s="40" t="s">
        <v>1058</v>
      </c>
      <c r="N179" s="33" t="s">
        <v>1059</v>
      </c>
      <c r="O179" s="40" t="s">
        <v>53</v>
      </c>
      <c r="P179" s="33"/>
    </row>
    <row r="180" customFormat="false" ht="60" hidden="false" customHeight="false" outlineLevel="0" collapsed="false">
      <c r="A180" s="18" t="n">
        <v>176</v>
      </c>
      <c r="B180" s="19" t="s">
        <v>1060</v>
      </c>
      <c r="C180" s="19" t="s">
        <v>1048</v>
      </c>
      <c r="D180" s="19" t="s">
        <v>117</v>
      </c>
      <c r="E180" s="19" t="s">
        <v>118</v>
      </c>
      <c r="F180" s="19" t="s">
        <v>119</v>
      </c>
      <c r="G180" s="19" t="s">
        <v>120</v>
      </c>
      <c r="H180" s="19" t="s">
        <v>120</v>
      </c>
      <c r="I180" s="19" t="s">
        <v>48</v>
      </c>
      <c r="J180" s="39" t="s">
        <v>144</v>
      </c>
      <c r="K180" s="40" t="s">
        <v>1061</v>
      </c>
      <c r="L180" s="40" t="s">
        <v>1062</v>
      </c>
      <c r="M180" s="40" t="s">
        <v>1063</v>
      </c>
      <c r="N180" s="33" t="s">
        <v>1064</v>
      </c>
      <c r="O180" s="40" t="s">
        <v>53</v>
      </c>
      <c r="P180" s="33"/>
    </row>
    <row r="181" customFormat="false" ht="48" hidden="false" customHeight="false" outlineLevel="0" collapsed="false">
      <c r="A181" s="18" t="n">
        <v>177</v>
      </c>
      <c r="B181" s="19" t="s">
        <v>1065</v>
      </c>
      <c r="C181" s="19" t="s">
        <v>1048</v>
      </c>
      <c r="D181" s="19" t="s">
        <v>47</v>
      </c>
      <c r="E181" s="19" t="s">
        <v>45</v>
      </c>
      <c r="F181" s="19" t="s">
        <v>46</v>
      </c>
      <c r="G181" s="19" t="s">
        <v>47</v>
      </c>
      <c r="H181" s="19" t="s">
        <v>47</v>
      </c>
      <c r="I181" s="25" t="s">
        <v>48</v>
      </c>
      <c r="J181" s="39" t="s">
        <v>381</v>
      </c>
      <c r="K181" s="40" t="s">
        <v>1066</v>
      </c>
      <c r="L181" s="40" t="s">
        <v>1067</v>
      </c>
      <c r="M181" s="40" t="s">
        <v>1068</v>
      </c>
      <c r="N181" s="33" t="s">
        <v>371</v>
      </c>
      <c r="O181" s="40" t="s">
        <v>53</v>
      </c>
      <c r="P181" s="33"/>
    </row>
    <row r="182" customFormat="false" ht="48" hidden="false" customHeight="false" outlineLevel="0" collapsed="false">
      <c r="A182" s="18" t="n">
        <v>178</v>
      </c>
      <c r="B182" s="19" t="s">
        <v>1069</v>
      </c>
      <c r="C182" s="19" t="s">
        <v>1048</v>
      </c>
      <c r="D182" s="19" t="s">
        <v>47</v>
      </c>
      <c r="E182" s="19" t="s">
        <v>45</v>
      </c>
      <c r="F182" s="19" t="s">
        <v>46</v>
      </c>
      <c r="G182" s="19" t="s">
        <v>47</v>
      </c>
      <c r="H182" s="19" t="s">
        <v>47</v>
      </c>
      <c r="I182" s="25" t="s">
        <v>48</v>
      </c>
      <c r="J182" s="39" t="s">
        <v>381</v>
      </c>
      <c r="K182" s="40" t="s">
        <v>1070</v>
      </c>
      <c r="L182" s="40" t="s">
        <v>1067</v>
      </c>
      <c r="M182" s="40" t="s">
        <v>1071</v>
      </c>
      <c r="N182" s="33" t="s">
        <v>371</v>
      </c>
      <c r="O182" s="40" t="s">
        <v>53</v>
      </c>
      <c r="P182" s="33"/>
    </row>
    <row r="183" customFormat="false" ht="60" hidden="false" customHeight="false" outlineLevel="0" collapsed="false">
      <c r="A183" s="18" t="n">
        <v>179</v>
      </c>
      <c r="B183" s="19" t="s">
        <v>1072</v>
      </c>
      <c r="C183" s="19" t="s">
        <v>1048</v>
      </c>
      <c r="D183" s="19" t="s">
        <v>117</v>
      </c>
      <c r="E183" s="19" t="s">
        <v>118</v>
      </c>
      <c r="F183" s="19" t="s">
        <v>119</v>
      </c>
      <c r="G183" s="19" t="s">
        <v>120</v>
      </c>
      <c r="H183" s="19" t="s">
        <v>120</v>
      </c>
      <c r="I183" s="25" t="s">
        <v>48</v>
      </c>
      <c r="J183" s="39" t="s">
        <v>1073</v>
      </c>
      <c r="K183" s="40" t="s">
        <v>1074</v>
      </c>
      <c r="L183" s="40" t="s">
        <v>1075</v>
      </c>
      <c r="M183" s="40" t="s">
        <v>1076</v>
      </c>
      <c r="N183" s="33" t="s">
        <v>1077</v>
      </c>
      <c r="O183" s="40" t="s">
        <v>53</v>
      </c>
      <c r="P183" s="33"/>
    </row>
    <row r="184" customFormat="false" ht="48" hidden="false" customHeight="false" outlineLevel="0" collapsed="false">
      <c r="A184" s="18" t="n">
        <v>180</v>
      </c>
      <c r="B184" s="19" t="s">
        <v>1078</v>
      </c>
      <c r="C184" s="19" t="s">
        <v>1048</v>
      </c>
      <c r="D184" s="19" t="s">
        <v>1079</v>
      </c>
      <c r="E184" s="19" t="s">
        <v>1080</v>
      </c>
      <c r="F184" s="19" t="s">
        <v>195</v>
      </c>
      <c r="G184" s="19" t="s">
        <v>1081</v>
      </c>
      <c r="H184" s="19" t="s">
        <v>1081</v>
      </c>
      <c r="I184" s="25" t="s">
        <v>48</v>
      </c>
      <c r="J184" s="39" t="s">
        <v>1082</v>
      </c>
      <c r="K184" s="40" t="s">
        <v>1083</v>
      </c>
      <c r="L184" s="40" t="s">
        <v>1084</v>
      </c>
      <c r="M184" s="40" t="s">
        <v>1085</v>
      </c>
      <c r="N184" s="33" t="s">
        <v>1086</v>
      </c>
      <c r="O184" s="40" t="s">
        <v>53</v>
      </c>
      <c r="P184" s="33"/>
    </row>
    <row r="185" customFormat="false" ht="48" hidden="false" customHeight="false" outlineLevel="0" collapsed="false">
      <c r="A185" s="18" t="n">
        <v>181</v>
      </c>
      <c r="B185" s="19" t="s">
        <v>1087</v>
      </c>
      <c r="C185" s="19" t="s">
        <v>1048</v>
      </c>
      <c r="D185" s="19" t="s">
        <v>69</v>
      </c>
      <c r="E185" s="19" t="s">
        <v>70</v>
      </c>
      <c r="F185" s="19" t="s">
        <v>71</v>
      </c>
      <c r="G185" s="19" t="s">
        <v>63</v>
      </c>
      <c r="H185" s="19" t="s">
        <v>1088</v>
      </c>
      <c r="I185" s="25" t="s">
        <v>48</v>
      </c>
      <c r="J185" s="39" t="s">
        <v>593</v>
      </c>
      <c r="K185" s="40" t="s">
        <v>1089</v>
      </c>
      <c r="L185" s="40" t="s">
        <v>1084</v>
      </c>
      <c r="M185" s="40" t="s">
        <v>1090</v>
      </c>
      <c r="N185" s="33" t="s">
        <v>442</v>
      </c>
      <c r="O185" s="40" t="s">
        <v>53</v>
      </c>
      <c r="P185" s="33"/>
    </row>
    <row r="186" customFormat="false" ht="48" hidden="false" customHeight="false" outlineLevel="0" collapsed="false">
      <c r="A186" s="18" t="n">
        <v>182</v>
      </c>
      <c r="B186" s="19" t="s">
        <v>59</v>
      </c>
      <c r="C186" s="19" t="s">
        <v>1048</v>
      </c>
      <c r="D186" s="19" t="s">
        <v>60</v>
      </c>
      <c r="E186" s="19" t="s">
        <v>61</v>
      </c>
      <c r="F186" s="19" t="s">
        <v>62</v>
      </c>
      <c r="G186" s="19" t="s">
        <v>159</v>
      </c>
      <c r="H186" s="19" t="s">
        <v>893</v>
      </c>
      <c r="I186" s="25" t="s">
        <v>48</v>
      </c>
      <c r="J186" s="39" t="s">
        <v>904</v>
      </c>
      <c r="K186" s="40" t="s">
        <v>1091</v>
      </c>
      <c r="L186" s="40" t="s">
        <v>1092</v>
      </c>
      <c r="M186" s="40" t="s">
        <v>1093</v>
      </c>
      <c r="N186" s="33" t="s">
        <v>448</v>
      </c>
      <c r="O186" s="40" t="s">
        <v>53</v>
      </c>
      <c r="P186" s="33"/>
    </row>
    <row r="187" customFormat="false" ht="60" hidden="false" customHeight="false" outlineLevel="0" collapsed="false">
      <c r="A187" s="18" t="n">
        <v>183</v>
      </c>
      <c r="B187" s="19" t="s">
        <v>1094</v>
      </c>
      <c r="C187" s="19" t="s">
        <v>1048</v>
      </c>
      <c r="D187" s="19" t="s">
        <v>117</v>
      </c>
      <c r="E187" s="19" t="s">
        <v>118</v>
      </c>
      <c r="F187" s="19" t="s">
        <v>119</v>
      </c>
      <c r="G187" s="19" t="s">
        <v>159</v>
      </c>
      <c r="H187" s="19" t="s">
        <v>893</v>
      </c>
      <c r="I187" s="25" t="s">
        <v>48</v>
      </c>
      <c r="J187" s="39" t="s">
        <v>612</v>
      </c>
      <c r="K187" s="40" t="s">
        <v>1095</v>
      </c>
      <c r="L187" s="40" t="s">
        <v>1096</v>
      </c>
      <c r="M187" s="40" t="s">
        <v>1097</v>
      </c>
      <c r="N187" s="33" t="s">
        <v>1098</v>
      </c>
      <c r="O187" s="40" t="s">
        <v>53</v>
      </c>
      <c r="P187" s="33"/>
    </row>
    <row r="188" customFormat="false" ht="60" hidden="false" customHeight="false" outlineLevel="0" collapsed="false">
      <c r="A188" s="18" t="n">
        <v>184</v>
      </c>
      <c r="B188" s="19" t="s">
        <v>1099</v>
      </c>
      <c r="C188" s="19" t="s">
        <v>1048</v>
      </c>
      <c r="D188" s="19" t="s">
        <v>117</v>
      </c>
      <c r="E188" s="19" t="s">
        <v>118</v>
      </c>
      <c r="F188" s="19" t="s">
        <v>119</v>
      </c>
      <c r="G188" s="19" t="s">
        <v>159</v>
      </c>
      <c r="H188" s="19" t="s">
        <v>893</v>
      </c>
      <c r="I188" s="25" t="s">
        <v>48</v>
      </c>
      <c r="J188" s="39" t="s">
        <v>717</v>
      </c>
      <c r="K188" s="40" t="s">
        <v>1100</v>
      </c>
      <c r="L188" s="40" t="s">
        <v>1096</v>
      </c>
      <c r="M188" s="40" t="s">
        <v>1101</v>
      </c>
      <c r="N188" s="33" t="s">
        <v>1098</v>
      </c>
      <c r="O188" s="40" t="s">
        <v>53</v>
      </c>
      <c r="P188" s="33"/>
    </row>
    <row r="189" customFormat="false" ht="48" hidden="false" customHeight="false" outlineLevel="0" collapsed="false">
      <c r="A189" s="18" t="n">
        <v>185</v>
      </c>
      <c r="B189" s="19" t="s">
        <v>1102</v>
      </c>
      <c r="C189" s="19" t="s">
        <v>1048</v>
      </c>
      <c r="D189" s="19" t="s">
        <v>588</v>
      </c>
      <c r="E189" s="19" t="s">
        <v>1103</v>
      </c>
      <c r="F189" s="19" t="s">
        <v>46</v>
      </c>
      <c r="G189" s="19" t="s">
        <v>159</v>
      </c>
      <c r="H189" s="19" t="s">
        <v>1104</v>
      </c>
      <c r="I189" s="19" t="s">
        <v>48</v>
      </c>
      <c r="J189" s="39" t="s">
        <v>576</v>
      </c>
      <c r="K189" s="40" t="s">
        <v>1105</v>
      </c>
      <c r="L189" s="40" t="s">
        <v>1106</v>
      </c>
      <c r="M189" s="40" t="s">
        <v>1107</v>
      </c>
      <c r="N189" s="33" t="s">
        <v>1108</v>
      </c>
      <c r="O189" s="40" t="s">
        <v>53</v>
      </c>
      <c r="P189" s="33"/>
    </row>
    <row r="190" customFormat="false" ht="48" hidden="false" customHeight="false" outlineLevel="0" collapsed="false">
      <c r="A190" s="18" t="n">
        <v>186</v>
      </c>
      <c r="B190" s="19" t="s">
        <v>1109</v>
      </c>
      <c r="C190" s="19" t="s">
        <v>1048</v>
      </c>
      <c r="D190" s="19" t="s">
        <v>588</v>
      </c>
      <c r="E190" s="19" t="s">
        <v>1103</v>
      </c>
      <c r="F190" s="19" t="s">
        <v>46</v>
      </c>
      <c r="G190" s="19" t="s">
        <v>159</v>
      </c>
      <c r="H190" s="19" t="s">
        <v>1110</v>
      </c>
      <c r="I190" s="19" t="s">
        <v>48</v>
      </c>
      <c r="J190" s="39" t="s">
        <v>321</v>
      </c>
      <c r="K190" s="40" t="s">
        <v>1111</v>
      </c>
      <c r="L190" s="40" t="s">
        <v>1112</v>
      </c>
      <c r="M190" s="40" t="s">
        <v>1113</v>
      </c>
      <c r="N190" s="33" t="s">
        <v>1114</v>
      </c>
      <c r="O190" s="40" t="s">
        <v>53</v>
      </c>
      <c r="P190" s="33"/>
    </row>
    <row r="191" customFormat="false" ht="48" hidden="false" customHeight="false" outlineLevel="0" collapsed="false">
      <c r="A191" s="18" t="n">
        <v>187</v>
      </c>
      <c r="B191" s="19" t="s">
        <v>1115</v>
      </c>
      <c r="C191" s="19" t="s">
        <v>1048</v>
      </c>
      <c r="D191" s="19" t="s">
        <v>588</v>
      </c>
      <c r="E191" s="19" t="s">
        <v>1103</v>
      </c>
      <c r="F191" s="19" t="s">
        <v>46</v>
      </c>
      <c r="G191" s="19" t="s">
        <v>159</v>
      </c>
      <c r="H191" s="19" t="s">
        <v>1116</v>
      </c>
      <c r="I191" s="19" t="s">
        <v>48</v>
      </c>
      <c r="J191" s="39" t="s">
        <v>226</v>
      </c>
      <c r="K191" s="40" t="s">
        <v>1117</v>
      </c>
      <c r="L191" s="40" t="s">
        <v>1118</v>
      </c>
      <c r="M191" s="40" t="s">
        <v>1119</v>
      </c>
      <c r="N191" s="33" t="s">
        <v>1120</v>
      </c>
      <c r="O191" s="40" t="s">
        <v>53</v>
      </c>
      <c r="P191" s="33"/>
    </row>
    <row r="192" customFormat="false" ht="48" hidden="false" customHeight="false" outlineLevel="0" collapsed="false">
      <c r="A192" s="18" t="n">
        <v>188</v>
      </c>
      <c r="B192" s="19" t="s">
        <v>1121</v>
      </c>
      <c r="C192" s="19" t="s">
        <v>1048</v>
      </c>
      <c r="D192" s="19" t="s">
        <v>588</v>
      </c>
      <c r="E192" s="19" t="s">
        <v>1103</v>
      </c>
      <c r="F192" s="19" t="s">
        <v>46</v>
      </c>
      <c r="G192" s="19" t="s">
        <v>159</v>
      </c>
      <c r="H192" s="19" t="s">
        <v>1122</v>
      </c>
      <c r="I192" s="19" t="s">
        <v>48</v>
      </c>
      <c r="J192" s="39" t="s">
        <v>819</v>
      </c>
      <c r="K192" s="40" t="s">
        <v>1123</v>
      </c>
      <c r="L192" s="40" t="s">
        <v>1124</v>
      </c>
      <c r="M192" s="40" t="s">
        <v>1125</v>
      </c>
      <c r="N192" s="33" t="s">
        <v>1120</v>
      </c>
      <c r="O192" s="40" t="s">
        <v>53</v>
      </c>
      <c r="P192" s="33"/>
    </row>
    <row r="193" customFormat="false" ht="48" hidden="false" customHeight="false" outlineLevel="0" collapsed="false">
      <c r="A193" s="18" t="n">
        <v>189</v>
      </c>
      <c r="B193" s="19" t="s">
        <v>1126</v>
      </c>
      <c r="C193" s="19" t="s">
        <v>1048</v>
      </c>
      <c r="D193" s="19" t="s">
        <v>588</v>
      </c>
      <c r="E193" s="19" t="s">
        <v>1103</v>
      </c>
      <c r="F193" s="19" t="s">
        <v>46</v>
      </c>
      <c r="G193" s="19" t="s">
        <v>159</v>
      </c>
      <c r="H193" s="19" t="s">
        <v>1127</v>
      </c>
      <c r="I193" s="19" t="s">
        <v>48</v>
      </c>
      <c r="J193" s="39" t="s">
        <v>1033</v>
      </c>
      <c r="K193" s="40" t="s">
        <v>1128</v>
      </c>
      <c r="L193" s="40" t="s">
        <v>1129</v>
      </c>
      <c r="M193" s="40" t="s">
        <v>1130</v>
      </c>
      <c r="N193" s="33" t="s">
        <v>1120</v>
      </c>
      <c r="O193" s="40" t="s">
        <v>53</v>
      </c>
      <c r="P193" s="33"/>
    </row>
    <row r="194" customFormat="false" ht="48" hidden="false" customHeight="false" outlineLevel="0" collapsed="false">
      <c r="A194" s="18" t="n">
        <v>190</v>
      </c>
      <c r="B194" s="19" t="s">
        <v>1131</v>
      </c>
      <c r="C194" s="19" t="s">
        <v>1048</v>
      </c>
      <c r="D194" s="19" t="s">
        <v>588</v>
      </c>
      <c r="E194" s="19" t="s">
        <v>1103</v>
      </c>
      <c r="F194" s="19" t="s">
        <v>46</v>
      </c>
      <c r="G194" s="19" t="s">
        <v>159</v>
      </c>
      <c r="H194" s="19" t="s">
        <v>1110</v>
      </c>
      <c r="I194" s="19" t="s">
        <v>48</v>
      </c>
      <c r="J194" s="39" t="s">
        <v>167</v>
      </c>
      <c r="K194" s="40" t="s">
        <v>1132</v>
      </c>
      <c r="L194" s="40" t="s">
        <v>1133</v>
      </c>
      <c r="M194" s="40" t="s">
        <v>1134</v>
      </c>
      <c r="N194" s="33" t="s">
        <v>1120</v>
      </c>
      <c r="O194" s="40" t="s">
        <v>53</v>
      </c>
      <c r="P194" s="33"/>
    </row>
    <row r="195" customFormat="false" ht="48" hidden="false" customHeight="false" outlineLevel="0" collapsed="false">
      <c r="A195" s="18" t="n">
        <v>191</v>
      </c>
      <c r="B195" s="19" t="s">
        <v>1135</v>
      </c>
      <c r="C195" s="19" t="s">
        <v>1048</v>
      </c>
      <c r="D195" s="19" t="s">
        <v>588</v>
      </c>
      <c r="E195" s="19" t="s">
        <v>1103</v>
      </c>
      <c r="F195" s="19" t="s">
        <v>46</v>
      </c>
      <c r="G195" s="19" t="s">
        <v>159</v>
      </c>
      <c r="H195" s="19" t="s">
        <v>1110</v>
      </c>
      <c r="I195" s="19" t="s">
        <v>48</v>
      </c>
      <c r="J195" s="39" t="s">
        <v>150</v>
      </c>
      <c r="K195" s="40" t="s">
        <v>1136</v>
      </c>
      <c r="L195" s="40" t="s">
        <v>1133</v>
      </c>
      <c r="M195" s="40" t="s">
        <v>1137</v>
      </c>
      <c r="N195" s="33" t="s">
        <v>1120</v>
      </c>
      <c r="O195" s="40" t="s">
        <v>53</v>
      </c>
      <c r="P195" s="33"/>
    </row>
    <row r="196" customFormat="false" ht="48" hidden="false" customHeight="false" outlineLevel="0" collapsed="false">
      <c r="A196" s="18" t="n">
        <v>192</v>
      </c>
      <c r="B196" s="19" t="s">
        <v>1138</v>
      </c>
      <c r="C196" s="19" t="s">
        <v>1048</v>
      </c>
      <c r="D196" s="19" t="s">
        <v>588</v>
      </c>
      <c r="E196" s="19" t="s">
        <v>1103</v>
      </c>
      <c r="F196" s="19" t="s">
        <v>46</v>
      </c>
      <c r="G196" s="19" t="s">
        <v>159</v>
      </c>
      <c r="H196" s="19" t="s">
        <v>1104</v>
      </c>
      <c r="I196" s="19" t="s">
        <v>48</v>
      </c>
      <c r="J196" s="39" t="s">
        <v>220</v>
      </c>
      <c r="K196" s="40" t="s">
        <v>1139</v>
      </c>
      <c r="L196" s="40" t="s">
        <v>1133</v>
      </c>
      <c r="M196" s="40" t="s">
        <v>1140</v>
      </c>
      <c r="N196" s="33" t="s">
        <v>1120</v>
      </c>
      <c r="O196" s="40" t="s">
        <v>53</v>
      </c>
      <c r="P196" s="33"/>
    </row>
    <row r="197" customFormat="false" ht="48" hidden="false" customHeight="false" outlineLevel="0" collapsed="false">
      <c r="A197" s="18" t="n">
        <v>193</v>
      </c>
      <c r="B197" s="19" t="s">
        <v>1141</v>
      </c>
      <c r="C197" s="19" t="s">
        <v>1048</v>
      </c>
      <c r="D197" s="19" t="s">
        <v>588</v>
      </c>
      <c r="E197" s="19" t="s">
        <v>1103</v>
      </c>
      <c r="F197" s="19" t="s">
        <v>46</v>
      </c>
      <c r="G197" s="19" t="s">
        <v>159</v>
      </c>
      <c r="H197" s="19" t="s">
        <v>1142</v>
      </c>
      <c r="I197" s="19" t="s">
        <v>48</v>
      </c>
      <c r="J197" s="39" t="s">
        <v>400</v>
      </c>
      <c r="K197" s="40" t="s">
        <v>1143</v>
      </c>
      <c r="L197" s="40" t="s">
        <v>1144</v>
      </c>
      <c r="M197" s="40" t="s">
        <v>1145</v>
      </c>
      <c r="N197" s="33" t="s">
        <v>1146</v>
      </c>
      <c r="O197" s="40" t="s">
        <v>53</v>
      </c>
      <c r="P197" s="33"/>
    </row>
    <row r="198" customFormat="false" ht="48" hidden="false" customHeight="false" outlineLevel="0" collapsed="false">
      <c r="A198" s="18" t="n">
        <v>194</v>
      </c>
      <c r="B198" s="20" t="s">
        <v>1147</v>
      </c>
      <c r="C198" s="19" t="s">
        <v>1048</v>
      </c>
      <c r="D198" s="19" t="s">
        <v>588</v>
      </c>
      <c r="E198" s="19" t="s">
        <v>1103</v>
      </c>
      <c r="F198" s="19" t="s">
        <v>46</v>
      </c>
      <c r="G198" s="19" t="s">
        <v>159</v>
      </c>
      <c r="H198" s="20" t="s">
        <v>1148</v>
      </c>
      <c r="I198" s="24" t="s">
        <v>100</v>
      </c>
      <c r="J198" s="39" t="s">
        <v>691</v>
      </c>
      <c r="K198" s="40" t="s">
        <v>1149</v>
      </c>
      <c r="L198" s="40" t="s">
        <v>1150</v>
      </c>
      <c r="M198" s="40" t="s">
        <v>1151</v>
      </c>
      <c r="N198" s="33" t="s">
        <v>1146</v>
      </c>
      <c r="O198" s="40" t="s">
        <v>53</v>
      </c>
      <c r="P198" s="33"/>
    </row>
    <row r="199" customFormat="false" ht="48" hidden="false" customHeight="false" outlineLevel="0" collapsed="false">
      <c r="A199" s="18" t="n">
        <v>195</v>
      </c>
      <c r="B199" s="20" t="s">
        <v>1152</v>
      </c>
      <c r="C199" s="20" t="s">
        <v>1048</v>
      </c>
      <c r="D199" s="20" t="s">
        <v>299</v>
      </c>
      <c r="E199" s="20" t="s">
        <v>300</v>
      </c>
      <c r="F199" s="19" t="s">
        <v>158</v>
      </c>
      <c r="G199" s="20" t="s">
        <v>63</v>
      </c>
      <c r="H199" s="20" t="s">
        <v>1153</v>
      </c>
      <c r="I199" s="20" t="s">
        <v>48</v>
      </c>
      <c r="J199" s="39" t="s">
        <v>232</v>
      </c>
      <c r="K199" s="41" t="s">
        <v>1154</v>
      </c>
      <c r="L199" s="41" t="s">
        <v>198</v>
      </c>
      <c r="M199" s="41" t="s">
        <v>1155</v>
      </c>
      <c r="N199" s="42" t="s">
        <v>1156</v>
      </c>
      <c r="O199" s="41" t="s">
        <v>53</v>
      </c>
      <c r="P199" s="42"/>
    </row>
    <row r="200" customFormat="false" ht="48" hidden="false" customHeight="false" outlineLevel="0" collapsed="false">
      <c r="A200" s="18" t="n">
        <v>196</v>
      </c>
      <c r="B200" s="20" t="s">
        <v>1157</v>
      </c>
      <c r="C200" s="20" t="s">
        <v>1048</v>
      </c>
      <c r="D200" s="20" t="s">
        <v>130</v>
      </c>
      <c r="E200" s="19" t="s">
        <v>131</v>
      </c>
      <c r="F200" s="19" t="s">
        <v>46</v>
      </c>
      <c r="G200" s="20" t="s">
        <v>1158</v>
      </c>
      <c r="H200" s="20" t="s">
        <v>1159</v>
      </c>
      <c r="I200" s="20" t="s">
        <v>143</v>
      </c>
      <c r="J200" s="39" t="s">
        <v>1160</v>
      </c>
      <c r="K200" s="41" t="s">
        <v>1161</v>
      </c>
      <c r="L200" s="41" t="s">
        <v>198</v>
      </c>
      <c r="M200" s="41" t="s">
        <v>1162</v>
      </c>
      <c r="N200" s="42" t="s">
        <v>910</v>
      </c>
      <c r="O200" s="41" t="s">
        <v>53</v>
      </c>
      <c r="P200" s="42"/>
    </row>
    <row r="201" customFormat="false" ht="48" hidden="false" customHeight="false" outlineLevel="0" collapsed="false">
      <c r="A201" s="18" t="n">
        <v>197</v>
      </c>
      <c r="B201" s="20" t="s">
        <v>1163</v>
      </c>
      <c r="C201" s="20" t="s">
        <v>1048</v>
      </c>
      <c r="D201" s="20" t="s">
        <v>299</v>
      </c>
      <c r="E201" s="20" t="s">
        <v>300</v>
      </c>
      <c r="F201" s="19" t="s">
        <v>158</v>
      </c>
      <c r="G201" s="20" t="s">
        <v>63</v>
      </c>
      <c r="H201" s="20" t="s">
        <v>1164</v>
      </c>
      <c r="I201" s="20" t="s">
        <v>48</v>
      </c>
      <c r="J201" s="39" t="s">
        <v>321</v>
      </c>
      <c r="K201" s="41" t="s">
        <v>1165</v>
      </c>
      <c r="L201" s="41" t="s">
        <v>198</v>
      </c>
      <c r="M201" s="41" t="s">
        <v>1166</v>
      </c>
      <c r="N201" s="42" t="s">
        <v>1167</v>
      </c>
      <c r="O201" s="41" t="s">
        <v>53</v>
      </c>
      <c r="P201" s="42"/>
    </row>
    <row r="202" customFormat="false" ht="48" hidden="false" customHeight="false" outlineLevel="0" collapsed="false">
      <c r="A202" s="18" t="n">
        <v>198</v>
      </c>
      <c r="B202" s="20" t="s">
        <v>1168</v>
      </c>
      <c r="C202" s="20" t="s">
        <v>1048</v>
      </c>
      <c r="D202" s="20" t="s">
        <v>299</v>
      </c>
      <c r="E202" s="20" t="s">
        <v>300</v>
      </c>
      <c r="F202" s="19" t="s">
        <v>158</v>
      </c>
      <c r="G202" s="20" t="s">
        <v>63</v>
      </c>
      <c r="H202" s="20" t="s">
        <v>1169</v>
      </c>
      <c r="I202" s="20" t="s">
        <v>48</v>
      </c>
      <c r="J202" s="39" t="n">
        <v>2012.3</v>
      </c>
      <c r="K202" s="41" t="s">
        <v>308</v>
      </c>
      <c r="L202" s="41" t="s">
        <v>198</v>
      </c>
      <c r="M202" s="41" t="s">
        <v>309</v>
      </c>
      <c r="N202" s="42" t="s">
        <v>310</v>
      </c>
      <c r="O202" s="41" t="s">
        <v>53</v>
      </c>
      <c r="P202" s="42"/>
    </row>
    <row r="203" customFormat="false" ht="48" hidden="false" customHeight="false" outlineLevel="0" collapsed="false">
      <c r="A203" s="18" t="n">
        <v>199</v>
      </c>
      <c r="B203" s="19" t="s">
        <v>1170</v>
      </c>
      <c r="C203" s="19" t="s">
        <v>1048</v>
      </c>
      <c r="D203" s="20" t="s">
        <v>183</v>
      </c>
      <c r="E203" s="20" t="s">
        <v>184</v>
      </c>
      <c r="F203" s="20" t="s">
        <v>185</v>
      </c>
      <c r="G203" s="20" t="s">
        <v>63</v>
      </c>
      <c r="H203" s="20" t="s">
        <v>1171</v>
      </c>
      <c r="I203" s="20" t="s">
        <v>48</v>
      </c>
      <c r="J203" s="39" t="s">
        <v>1172</v>
      </c>
      <c r="K203" s="41" t="s">
        <v>1173</v>
      </c>
      <c r="L203" s="41" t="s">
        <v>198</v>
      </c>
      <c r="M203" s="41" t="s">
        <v>1174</v>
      </c>
      <c r="N203" s="42" t="s">
        <v>391</v>
      </c>
      <c r="O203" s="41" t="s">
        <v>53</v>
      </c>
      <c r="P203" s="33"/>
    </row>
    <row r="204" customFormat="false" ht="48" hidden="false" customHeight="false" outlineLevel="0" collapsed="false">
      <c r="A204" s="18" t="n">
        <v>200</v>
      </c>
      <c r="B204" s="20" t="s">
        <v>404</v>
      </c>
      <c r="C204" s="20" t="s">
        <v>1048</v>
      </c>
      <c r="D204" s="20" t="s">
        <v>138</v>
      </c>
      <c r="E204" s="20" t="s">
        <v>139</v>
      </c>
      <c r="F204" s="20" t="s">
        <v>140</v>
      </c>
      <c r="G204" s="20" t="s">
        <v>1175</v>
      </c>
      <c r="H204" s="20" t="s">
        <v>1175</v>
      </c>
      <c r="I204" s="24" t="s">
        <v>100</v>
      </c>
      <c r="J204" s="39" t="s">
        <v>612</v>
      </c>
      <c r="K204" s="41" t="s">
        <v>1176</v>
      </c>
      <c r="L204" s="41" t="s">
        <v>1177</v>
      </c>
      <c r="M204" s="41" t="s">
        <v>1178</v>
      </c>
      <c r="N204" s="42" t="s">
        <v>409</v>
      </c>
      <c r="O204" s="41" t="s">
        <v>53</v>
      </c>
      <c r="P204" s="33"/>
    </row>
    <row r="205" customFormat="false" ht="48" hidden="false" customHeight="false" outlineLevel="0" collapsed="false">
      <c r="A205" s="18" t="n">
        <v>201</v>
      </c>
      <c r="B205" s="20" t="s">
        <v>1179</v>
      </c>
      <c r="C205" s="20" t="s">
        <v>1048</v>
      </c>
      <c r="D205" s="20" t="s">
        <v>1180</v>
      </c>
      <c r="E205" s="20" t="s">
        <v>1181</v>
      </c>
      <c r="F205" s="19" t="s">
        <v>158</v>
      </c>
      <c r="G205" s="20" t="s">
        <v>1182</v>
      </c>
      <c r="H205" s="20" t="s">
        <v>313</v>
      </c>
      <c r="I205" s="24" t="s">
        <v>100</v>
      </c>
      <c r="J205" s="39" t="s">
        <v>354</v>
      </c>
      <c r="K205" s="41" t="s">
        <v>1183</v>
      </c>
      <c r="L205" s="41" t="s">
        <v>1184</v>
      </c>
      <c r="M205" s="41" t="s">
        <v>1185</v>
      </c>
      <c r="N205" s="42" t="s">
        <v>1186</v>
      </c>
      <c r="O205" s="41" t="s">
        <v>53</v>
      </c>
      <c r="P205" s="33"/>
    </row>
    <row r="206" customFormat="false" ht="48" hidden="false" customHeight="false" outlineLevel="0" collapsed="false">
      <c r="A206" s="18" t="n">
        <v>202</v>
      </c>
      <c r="B206" s="20" t="s">
        <v>477</v>
      </c>
      <c r="C206" s="20" t="s">
        <v>1048</v>
      </c>
      <c r="D206" s="20" t="s">
        <v>478</v>
      </c>
      <c r="E206" s="20" t="s">
        <v>479</v>
      </c>
      <c r="F206" s="20" t="s">
        <v>480</v>
      </c>
      <c r="G206" s="19" t="s">
        <v>159</v>
      </c>
      <c r="H206" s="20" t="s">
        <v>1187</v>
      </c>
      <c r="I206" s="20" t="s">
        <v>48</v>
      </c>
      <c r="J206" s="39" t="s">
        <v>819</v>
      </c>
      <c r="K206" s="41" t="s">
        <v>1188</v>
      </c>
      <c r="L206" s="41" t="s">
        <v>1189</v>
      </c>
      <c r="M206" s="41" t="s">
        <v>1190</v>
      </c>
      <c r="N206" s="42" t="s">
        <v>1191</v>
      </c>
      <c r="O206" s="41" t="s">
        <v>53</v>
      </c>
      <c r="P206" s="33"/>
    </row>
    <row r="207" customFormat="false" ht="48" hidden="false" customHeight="false" outlineLevel="0" collapsed="false">
      <c r="A207" s="18" t="n">
        <v>203</v>
      </c>
      <c r="B207" s="20" t="s">
        <v>1192</v>
      </c>
      <c r="C207" s="20" t="s">
        <v>1048</v>
      </c>
      <c r="D207" s="20" t="s">
        <v>1180</v>
      </c>
      <c r="E207" s="20" t="s">
        <v>1181</v>
      </c>
      <c r="F207" s="19" t="s">
        <v>158</v>
      </c>
      <c r="G207" s="20" t="s">
        <v>1182</v>
      </c>
      <c r="H207" s="20" t="s">
        <v>313</v>
      </c>
      <c r="I207" s="24" t="s">
        <v>100</v>
      </c>
      <c r="J207" s="39" t="s">
        <v>932</v>
      </c>
      <c r="K207" s="41" t="s">
        <v>1193</v>
      </c>
      <c r="L207" s="41" t="s">
        <v>1194</v>
      </c>
      <c r="M207" s="41" t="s">
        <v>1195</v>
      </c>
      <c r="N207" s="42" t="s">
        <v>1196</v>
      </c>
      <c r="O207" s="41" t="s">
        <v>53</v>
      </c>
      <c r="P207" s="33"/>
    </row>
    <row r="208" customFormat="false" ht="48" hidden="false" customHeight="false" outlineLevel="0" collapsed="false">
      <c r="A208" s="18" t="n">
        <v>204</v>
      </c>
      <c r="B208" s="20" t="s">
        <v>1197</v>
      </c>
      <c r="C208" s="20" t="s">
        <v>1048</v>
      </c>
      <c r="D208" s="20" t="s">
        <v>1180</v>
      </c>
      <c r="E208" s="20" t="s">
        <v>1181</v>
      </c>
      <c r="F208" s="19" t="s">
        <v>158</v>
      </c>
      <c r="G208" s="20" t="s">
        <v>1182</v>
      </c>
      <c r="H208" s="20" t="s">
        <v>313</v>
      </c>
      <c r="I208" s="24" t="s">
        <v>100</v>
      </c>
      <c r="J208" s="39" t="s">
        <v>1198</v>
      </c>
      <c r="K208" s="41" t="s">
        <v>1199</v>
      </c>
      <c r="L208" s="41" t="s">
        <v>1194</v>
      </c>
      <c r="M208" s="41" t="s">
        <v>1200</v>
      </c>
      <c r="N208" s="42" t="s">
        <v>1201</v>
      </c>
      <c r="O208" s="41" t="s">
        <v>53</v>
      </c>
      <c r="P208" s="33"/>
    </row>
    <row r="209" customFormat="false" ht="48" hidden="false" customHeight="false" outlineLevel="0" collapsed="false">
      <c r="A209" s="18" t="n">
        <v>205</v>
      </c>
      <c r="B209" s="20" t="s">
        <v>1202</v>
      </c>
      <c r="C209" s="20" t="s">
        <v>1048</v>
      </c>
      <c r="D209" s="20" t="s">
        <v>1180</v>
      </c>
      <c r="E209" s="20" t="s">
        <v>1181</v>
      </c>
      <c r="F209" s="19" t="s">
        <v>158</v>
      </c>
      <c r="G209" s="20" t="s">
        <v>1182</v>
      </c>
      <c r="H209" s="20" t="s">
        <v>313</v>
      </c>
      <c r="I209" s="24" t="s">
        <v>100</v>
      </c>
      <c r="J209" s="39" t="s">
        <v>354</v>
      </c>
      <c r="K209" s="41" t="s">
        <v>1203</v>
      </c>
      <c r="L209" s="41" t="s">
        <v>1204</v>
      </c>
      <c r="M209" s="41" t="s">
        <v>1205</v>
      </c>
      <c r="N209" s="42" t="s">
        <v>1206</v>
      </c>
      <c r="O209" s="41" t="s">
        <v>53</v>
      </c>
      <c r="P209" s="33"/>
    </row>
    <row r="210" customFormat="false" ht="48" hidden="false" customHeight="false" outlineLevel="0" collapsed="false">
      <c r="A210" s="18" t="n">
        <v>206</v>
      </c>
      <c r="B210" s="20" t="s">
        <v>1207</v>
      </c>
      <c r="C210" s="20" t="s">
        <v>1048</v>
      </c>
      <c r="D210" s="20" t="s">
        <v>478</v>
      </c>
      <c r="E210" s="20" t="s">
        <v>479</v>
      </c>
      <c r="F210" s="20" t="s">
        <v>480</v>
      </c>
      <c r="G210" s="19" t="s">
        <v>242</v>
      </c>
      <c r="H210" s="20" t="s">
        <v>242</v>
      </c>
      <c r="I210" s="24" t="s">
        <v>100</v>
      </c>
      <c r="J210" s="39" t="s">
        <v>904</v>
      </c>
      <c r="K210" s="41" t="s">
        <v>1208</v>
      </c>
      <c r="L210" s="41" t="s">
        <v>1209</v>
      </c>
      <c r="M210" s="41" t="s">
        <v>1210</v>
      </c>
      <c r="N210" s="42" t="s">
        <v>1211</v>
      </c>
      <c r="O210" s="41" t="s">
        <v>53</v>
      </c>
      <c r="P210" s="33"/>
    </row>
    <row r="211" customFormat="false" ht="48" hidden="false" customHeight="false" outlineLevel="0" collapsed="false">
      <c r="A211" s="18" t="n">
        <v>207</v>
      </c>
      <c r="B211" s="20" t="s">
        <v>1212</v>
      </c>
      <c r="C211" s="20" t="s">
        <v>1048</v>
      </c>
      <c r="D211" s="20" t="s">
        <v>463</v>
      </c>
      <c r="E211" s="19" t="s">
        <v>157</v>
      </c>
      <c r="F211" s="20" t="s">
        <v>457</v>
      </c>
      <c r="G211" s="19" t="s">
        <v>159</v>
      </c>
      <c r="H211" s="20" t="s">
        <v>1213</v>
      </c>
      <c r="I211" s="24" t="s">
        <v>100</v>
      </c>
      <c r="J211" s="39" t="s">
        <v>232</v>
      </c>
      <c r="K211" s="41" t="s">
        <v>1214</v>
      </c>
      <c r="L211" s="41" t="s">
        <v>1215</v>
      </c>
      <c r="M211" s="41" t="s">
        <v>1216</v>
      </c>
      <c r="N211" s="42" t="s">
        <v>910</v>
      </c>
      <c r="O211" s="41" t="s">
        <v>53</v>
      </c>
      <c r="P211" s="33"/>
    </row>
    <row r="212" customFormat="false" ht="48" hidden="false" customHeight="false" outlineLevel="0" collapsed="false">
      <c r="A212" s="18" t="n">
        <v>208</v>
      </c>
      <c r="B212" s="20" t="s">
        <v>1217</v>
      </c>
      <c r="C212" s="20" t="s">
        <v>1048</v>
      </c>
      <c r="D212" s="20" t="s">
        <v>463</v>
      </c>
      <c r="E212" s="19" t="s">
        <v>157</v>
      </c>
      <c r="F212" s="20" t="s">
        <v>457</v>
      </c>
      <c r="G212" s="19" t="s">
        <v>159</v>
      </c>
      <c r="H212" s="20" t="s">
        <v>1213</v>
      </c>
      <c r="I212" s="24" t="s">
        <v>100</v>
      </c>
      <c r="J212" s="39" t="s">
        <v>333</v>
      </c>
      <c r="K212" s="41" t="s">
        <v>1218</v>
      </c>
      <c r="L212" s="41" t="s">
        <v>1219</v>
      </c>
      <c r="M212" s="41" t="s">
        <v>1220</v>
      </c>
      <c r="N212" s="42" t="s">
        <v>1221</v>
      </c>
      <c r="O212" s="41" t="s">
        <v>53</v>
      </c>
      <c r="P212" s="33"/>
    </row>
    <row r="213" customFormat="false" ht="48" hidden="false" customHeight="false" outlineLevel="0" collapsed="false">
      <c r="A213" s="18" t="n">
        <v>209</v>
      </c>
      <c r="B213" s="30" t="s">
        <v>1222</v>
      </c>
      <c r="C213" s="20" t="s">
        <v>1048</v>
      </c>
      <c r="D213" s="30" t="s">
        <v>463</v>
      </c>
      <c r="E213" s="30" t="s">
        <v>464</v>
      </c>
      <c r="F213" s="30" t="s">
        <v>457</v>
      </c>
      <c r="G213" s="30" t="s">
        <v>63</v>
      </c>
      <c r="H213" s="20" t="s">
        <v>63</v>
      </c>
      <c r="I213" s="20" t="s">
        <v>48</v>
      </c>
      <c r="J213" s="39" t="s">
        <v>368</v>
      </c>
      <c r="K213" s="41" t="s">
        <v>1223</v>
      </c>
      <c r="L213" s="41" t="s">
        <v>1224</v>
      </c>
      <c r="M213" s="41" t="s">
        <v>1225</v>
      </c>
      <c r="N213" s="42" t="s">
        <v>1226</v>
      </c>
      <c r="O213" s="43" t="s">
        <v>53</v>
      </c>
      <c r="P213" s="33"/>
    </row>
    <row r="214" customFormat="false" ht="48" hidden="false" customHeight="false" outlineLevel="0" collapsed="false">
      <c r="A214" s="18" t="n">
        <v>210</v>
      </c>
      <c r="B214" s="30" t="s">
        <v>1227</v>
      </c>
      <c r="C214" s="20" t="s">
        <v>1048</v>
      </c>
      <c r="D214" s="30" t="s">
        <v>463</v>
      </c>
      <c r="E214" s="30" t="s">
        <v>464</v>
      </c>
      <c r="F214" s="30" t="s">
        <v>457</v>
      </c>
      <c r="G214" s="30" t="s">
        <v>63</v>
      </c>
      <c r="H214" s="20" t="s">
        <v>63</v>
      </c>
      <c r="I214" s="20" t="s">
        <v>48</v>
      </c>
      <c r="J214" s="39" t="s">
        <v>672</v>
      </c>
      <c r="K214" s="41" t="s">
        <v>1228</v>
      </c>
      <c r="L214" s="41" t="s">
        <v>84</v>
      </c>
      <c r="M214" s="41" t="s">
        <v>1229</v>
      </c>
      <c r="N214" s="42" t="s">
        <v>499</v>
      </c>
      <c r="O214" s="43" t="s">
        <v>53</v>
      </c>
      <c r="P214" s="33"/>
    </row>
    <row r="215" customFormat="false" ht="48" hidden="false" customHeight="false" outlineLevel="0" collapsed="false">
      <c r="A215" s="18" t="n">
        <v>211</v>
      </c>
      <c r="B215" s="30" t="s">
        <v>1230</v>
      </c>
      <c r="C215" s="20" t="s">
        <v>1048</v>
      </c>
      <c r="D215" s="30" t="s">
        <v>463</v>
      </c>
      <c r="E215" s="30" t="s">
        <v>464</v>
      </c>
      <c r="F215" s="30" t="s">
        <v>457</v>
      </c>
      <c r="G215" s="30" t="s">
        <v>63</v>
      </c>
      <c r="H215" s="20" t="s">
        <v>63</v>
      </c>
      <c r="I215" s="20" t="s">
        <v>48</v>
      </c>
      <c r="J215" s="39" t="s">
        <v>1231</v>
      </c>
      <c r="K215" s="41" t="s">
        <v>1232</v>
      </c>
      <c r="L215" s="41" t="s">
        <v>1233</v>
      </c>
      <c r="M215" s="41" t="s">
        <v>1234</v>
      </c>
      <c r="N215" s="42" t="s">
        <v>499</v>
      </c>
      <c r="O215" s="43" t="s">
        <v>53</v>
      </c>
      <c r="P215" s="33"/>
    </row>
    <row r="216" customFormat="false" ht="48" hidden="false" customHeight="false" outlineLevel="0" collapsed="false">
      <c r="A216" s="18" t="n">
        <v>212</v>
      </c>
      <c r="B216" s="30" t="s">
        <v>495</v>
      </c>
      <c r="C216" s="20" t="s">
        <v>1048</v>
      </c>
      <c r="D216" s="30" t="s">
        <v>463</v>
      </c>
      <c r="E216" s="30" t="s">
        <v>464</v>
      </c>
      <c r="F216" s="30" t="s">
        <v>457</v>
      </c>
      <c r="G216" s="30" t="s">
        <v>63</v>
      </c>
      <c r="H216" s="20" t="s">
        <v>63</v>
      </c>
      <c r="I216" s="20" t="s">
        <v>48</v>
      </c>
      <c r="J216" s="39" t="s">
        <v>1235</v>
      </c>
      <c r="K216" s="41" t="s">
        <v>1236</v>
      </c>
      <c r="L216" s="41" t="s">
        <v>1237</v>
      </c>
      <c r="M216" s="41" t="s">
        <v>1238</v>
      </c>
      <c r="N216" s="42" t="s">
        <v>1239</v>
      </c>
      <c r="O216" s="43" t="s">
        <v>53</v>
      </c>
      <c r="P216" s="33"/>
    </row>
    <row r="217" customFormat="false" ht="48" hidden="false" customHeight="false" outlineLevel="0" collapsed="false">
      <c r="A217" s="18" t="n">
        <v>213</v>
      </c>
      <c r="B217" s="30" t="s">
        <v>913</v>
      </c>
      <c r="C217" s="30" t="s">
        <v>1048</v>
      </c>
      <c r="D217" s="30" t="s">
        <v>1240</v>
      </c>
      <c r="E217" s="20" t="s">
        <v>312</v>
      </c>
      <c r="F217" s="19" t="s">
        <v>158</v>
      </c>
      <c r="G217" s="19" t="s">
        <v>159</v>
      </c>
      <c r="H217" s="30" t="s">
        <v>1241</v>
      </c>
      <c r="I217" s="24" t="s">
        <v>100</v>
      </c>
      <c r="J217" s="39" t="n">
        <v>2019.3</v>
      </c>
      <c r="K217" s="43" t="s">
        <v>1242</v>
      </c>
      <c r="L217" s="43" t="s">
        <v>198</v>
      </c>
      <c r="M217" s="43" t="s">
        <v>1243</v>
      </c>
      <c r="N217" s="44" t="s">
        <v>1244</v>
      </c>
      <c r="O217" s="43" t="s">
        <v>53</v>
      </c>
      <c r="P217" s="44"/>
    </row>
    <row r="218" customFormat="false" ht="48" hidden="false" customHeight="false" outlineLevel="0" collapsed="false">
      <c r="A218" s="18" t="n">
        <v>214</v>
      </c>
      <c r="B218" s="30" t="s">
        <v>1245</v>
      </c>
      <c r="C218" s="30" t="s">
        <v>1048</v>
      </c>
      <c r="D218" s="30" t="s">
        <v>138</v>
      </c>
      <c r="E218" s="20" t="s">
        <v>139</v>
      </c>
      <c r="F218" s="30" t="s">
        <v>140</v>
      </c>
      <c r="G218" s="30" t="s">
        <v>141</v>
      </c>
      <c r="H218" s="30" t="s">
        <v>141</v>
      </c>
      <c r="I218" s="24" t="s">
        <v>100</v>
      </c>
      <c r="J218" s="39" t="s">
        <v>220</v>
      </c>
      <c r="K218" s="43" t="s">
        <v>1246</v>
      </c>
      <c r="L218" s="44" t="s">
        <v>1247</v>
      </c>
      <c r="M218" s="43" t="s">
        <v>1248</v>
      </c>
      <c r="N218" s="44" t="s">
        <v>610</v>
      </c>
      <c r="O218" s="43" t="s">
        <v>53</v>
      </c>
      <c r="P218" s="44"/>
    </row>
    <row r="219" customFormat="false" ht="48" hidden="false" customHeight="false" outlineLevel="0" collapsed="false">
      <c r="A219" s="18" t="n">
        <v>215</v>
      </c>
      <c r="B219" s="30" t="s">
        <v>1249</v>
      </c>
      <c r="C219" s="30" t="s">
        <v>1048</v>
      </c>
      <c r="D219" s="30" t="s">
        <v>47</v>
      </c>
      <c r="E219" s="19" t="s">
        <v>45</v>
      </c>
      <c r="F219" s="19" t="s">
        <v>46</v>
      </c>
      <c r="G219" s="30" t="s">
        <v>47</v>
      </c>
      <c r="H219" s="30" t="s">
        <v>47</v>
      </c>
      <c r="I219" s="30" t="s">
        <v>48</v>
      </c>
      <c r="J219" s="39" t="s">
        <v>631</v>
      </c>
      <c r="K219" s="43" t="s">
        <v>1250</v>
      </c>
      <c r="L219" s="43" t="s">
        <v>1251</v>
      </c>
      <c r="M219" s="43" t="s">
        <v>1252</v>
      </c>
      <c r="N219" s="44" t="s">
        <v>580</v>
      </c>
      <c r="O219" s="43" t="s">
        <v>53</v>
      </c>
      <c r="P219" s="44"/>
    </row>
    <row r="220" customFormat="false" ht="48" hidden="false" customHeight="false" outlineLevel="0" collapsed="false">
      <c r="A220" s="18" t="n">
        <v>216</v>
      </c>
      <c r="B220" s="30" t="s">
        <v>1253</v>
      </c>
      <c r="C220" s="30" t="s">
        <v>1048</v>
      </c>
      <c r="D220" s="30" t="s">
        <v>1254</v>
      </c>
      <c r="E220" s="20" t="s">
        <v>1255</v>
      </c>
      <c r="F220" s="30" t="s">
        <v>1256</v>
      </c>
      <c r="G220" s="30" t="s">
        <v>141</v>
      </c>
      <c r="H220" s="30" t="s">
        <v>141</v>
      </c>
      <c r="I220" s="24" t="s">
        <v>100</v>
      </c>
      <c r="J220" s="44" t="s">
        <v>612</v>
      </c>
      <c r="K220" s="43" t="s">
        <v>1257</v>
      </c>
      <c r="L220" s="43" t="s">
        <v>1258</v>
      </c>
      <c r="M220" s="43" t="s">
        <v>1259</v>
      </c>
      <c r="N220" s="44" t="s">
        <v>1260</v>
      </c>
      <c r="O220" s="43" t="s">
        <v>53</v>
      </c>
      <c r="P220" s="44"/>
    </row>
    <row r="221" customFormat="false" ht="48" hidden="false" customHeight="false" outlineLevel="0" collapsed="false">
      <c r="A221" s="18" t="n">
        <v>217</v>
      </c>
      <c r="B221" s="30" t="s">
        <v>1261</v>
      </c>
      <c r="C221" s="30" t="s">
        <v>1048</v>
      </c>
      <c r="D221" s="30" t="s">
        <v>183</v>
      </c>
      <c r="E221" s="20" t="s">
        <v>209</v>
      </c>
      <c r="F221" s="30" t="s">
        <v>185</v>
      </c>
      <c r="G221" s="19" t="s">
        <v>159</v>
      </c>
      <c r="H221" s="30" t="s">
        <v>1262</v>
      </c>
      <c r="I221" s="24" t="s">
        <v>100</v>
      </c>
      <c r="J221" s="44" t="s">
        <v>1263</v>
      </c>
      <c r="K221" s="43" t="s">
        <v>1264</v>
      </c>
      <c r="L221" s="43" t="s">
        <v>198</v>
      </c>
      <c r="M221" s="43" t="s">
        <v>1265</v>
      </c>
      <c r="N221" s="44" t="s">
        <v>1260</v>
      </c>
      <c r="O221" s="43" t="s">
        <v>53</v>
      </c>
      <c r="P221" s="44"/>
    </row>
    <row r="222" customFormat="false" ht="48" hidden="false" customHeight="false" outlineLevel="0" collapsed="false">
      <c r="A222" s="18" t="n">
        <v>218</v>
      </c>
      <c r="B222" s="30" t="s">
        <v>1266</v>
      </c>
      <c r="C222" s="30" t="s">
        <v>1048</v>
      </c>
      <c r="D222" s="30" t="s">
        <v>183</v>
      </c>
      <c r="E222" s="20" t="s">
        <v>209</v>
      </c>
      <c r="F222" s="30" t="s">
        <v>185</v>
      </c>
      <c r="G222" s="19" t="s">
        <v>159</v>
      </c>
      <c r="H222" s="30" t="s">
        <v>1262</v>
      </c>
      <c r="I222" s="24" t="s">
        <v>100</v>
      </c>
      <c r="J222" s="44" t="s">
        <v>211</v>
      </c>
      <c r="K222" s="43" t="s">
        <v>1267</v>
      </c>
      <c r="L222" s="43" t="s">
        <v>198</v>
      </c>
      <c r="M222" s="43" t="s">
        <v>1268</v>
      </c>
      <c r="N222" s="44" t="s">
        <v>571</v>
      </c>
      <c r="O222" s="43" t="s">
        <v>53</v>
      </c>
      <c r="P222" s="44"/>
    </row>
    <row r="223" customFormat="false" ht="48" hidden="false" customHeight="false" outlineLevel="0" collapsed="false">
      <c r="A223" s="18" t="n">
        <v>219</v>
      </c>
      <c r="B223" s="30" t="s">
        <v>1269</v>
      </c>
      <c r="C223" s="30" t="s">
        <v>1048</v>
      </c>
      <c r="D223" s="30" t="s">
        <v>248</v>
      </c>
      <c r="E223" s="20" t="s">
        <v>249</v>
      </c>
      <c r="F223" s="30" t="s">
        <v>250</v>
      </c>
      <c r="G223" s="30" t="s">
        <v>210</v>
      </c>
      <c r="H223" s="30" t="s">
        <v>210</v>
      </c>
      <c r="I223" s="30" t="s">
        <v>48</v>
      </c>
      <c r="J223" s="44" t="s">
        <v>1270</v>
      </c>
      <c r="K223" s="43" t="s">
        <v>1271</v>
      </c>
      <c r="L223" s="43" t="s">
        <v>1272</v>
      </c>
      <c r="M223" s="43" t="s">
        <v>1273</v>
      </c>
      <c r="N223" s="44" t="s">
        <v>580</v>
      </c>
      <c r="O223" s="43" t="s">
        <v>53</v>
      </c>
      <c r="P223" s="44"/>
    </row>
    <row r="224" customFormat="false" ht="48" hidden="false" customHeight="false" outlineLevel="0" collapsed="false">
      <c r="A224" s="18" t="n">
        <v>220</v>
      </c>
      <c r="B224" s="30" t="s">
        <v>908</v>
      </c>
      <c r="C224" s="30" t="s">
        <v>1048</v>
      </c>
      <c r="D224" s="30" t="s">
        <v>642</v>
      </c>
      <c r="E224" s="20" t="s">
        <v>312</v>
      </c>
      <c r="F224" s="19" t="s">
        <v>158</v>
      </c>
      <c r="G224" s="30" t="s">
        <v>313</v>
      </c>
      <c r="H224" s="30" t="s">
        <v>314</v>
      </c>
      <c r="I224" s="30" t="s">
        <v>143</v>
      </c>
      <c r="J224" s="44" t="s">
        <v>1055</v>
      </c>
      <c r="K224" s="43" t="s">
        <v>1274</v>
      </c>
      <c r="L224" s="44" t="s">
        <v>1275</v>
      </c>
      <c r="M224" s="43" t="s">
        <v>1276</v>
      </c>
      <c r="N224" s="44" t="s">
        <v>646</v>
      </c>
      <c r="O224" s="43" t="s">
        <v>53</v>
      </c>
      <c r="P224" s="44"/>
    </row>
    <row r="225" customFormat="false" ht="48" hidden="false" customHeight="false" outlineLevel="0" collapsed="false">
      <c r="A225" s="18" t="n">
        <v>221</v>
      </c>
      <c r="B225" s="30" t="s">
        <v>311</v>
      </c>
      <c r="C225" s="30" t="s">
        <v>1048</v>
      </c>
      <c r="D225" s="30" t="s">
        <v>642</v>
      </c>
      <c r="E225" s="20" t="s">
        <v>312</v>
      </c>
      <c r="F225" s="19" t="s">
        <v>158</v>
      </c>
      <c r="G225" s="30" t="s">
        <v>313</v>
      </c>
      <c r="H225" s="30" t="s">
        <v>314</v>
      </c>
      <c r="I225" s="30" t="s">
        <v>143</v>
      </c>
      <c r="J225" s="44" t="s">
        <v>1055</v>
      </c>
      <c r="K225" s="43" t="s">
        <v>1277</v>
      </c>
      <c r="L225" s="44" t="s">
        <v>1278</v>
      </c>
      <c r="M225" s="43" t="s">
        <v>1279</v>
      </c>
      <c r="N225" s="44" t="s">
        <v>646</v>
      </c>
      <c r="O225" s="43" t="s">
        <v>53</v>
      </c>
      <c r="P225" s="44"/>
    </row>
    <row r="226" customFormat="false" ht="48" hidden="false" customHeight="false" outlineLevel="0" collapsed="false">
      <c r="A226" s="18" t="n">
        <v>222</v>
      </c>
      <c r="B226" s="30" t="s">
        <v>1280</v>
      </c>
      <c r="C226" s="30" t="s">
        <v>1048</v>
      </c>
      <c r="D226" s="19" t="s">
        <v>69</v>
      </c>
      <c r="E226" s="19" t="s">
        <v>70</v>
      </c>
      <c r="F226" s="30" t="s">
        <v>71</v>
      </c>
      <c r="G226" s="30" t="s">
        <v>63</v>
      </c>
      <c r="H226" s="30" t="s">
        <v>1088</v>
      </c>
      <c r="I226" s="30" t="s">
        <v>48</v>
      </c>
      <c r="J226" s="44" t="s">
        <v>283</v>
      </c>
      <c r="K226" s="43" t="s">
        <v>1281</v>
      </c>
      <c r="L226" s="44" t="s">
        <v>1282</v>
      </c>
      <c r="M226" s="43" t="s">
        <v>1283</v>
      </c>
      <c r="N226" s="44" t="s">
        <v>616</v>
      </c>
      <c r="O226" s="43" t="s">
        <v>53</v>
      </c>
      <c r="P226" s="44"/>
    </row>
    <row r="227" customFormat="false" ht="48" hidden="false" customHeight="false" outlineLevel="0" collapsed="false">
      <c r="A227" s="18" t="n">
        <v>223</v>
      </c>
      <c r="B227" s="30" t="s">
        <v>1284</v>
      </c>
      <c r="C227" s="30" t="s">
        <v>1048</v>
      </c>
      <c r="D227" s="30" t="s">
        <v>130</v>
      </c>
      <c r="E227" s="19" t="s">
        <v>131</v>
      </c>
      <c r="F227" s="19" t="s">
        <v>46</v>
      </c>
      <c r="G227" s="30" t="s">
        <v>313</v>
      </c>
      <c r="H227" s="30" t="s">
        <v>1159</v>
      </c>
      <c r="I227" s="30" t="s">
        <v>48</v>
      </c>
      <c r="J227" s="44" t="s">
        <v>293</v>
      </c>
      <c r="K227" s="43" t="s">
        <v>1285</v>
      </c>
      <c r="L227" s="44" t="s">
        <v>1286</v>
      </c>
      <c r="M227" s="43" t="s">
        <v>1287</v>
      </c>
      <c r="N227" s="44" t="s">
        <v>668</v>
      </c>
      <c r="O227" s="43" t="s">
        <v>53</v>
      </c>
      <c r="P227" s="44"/>
    </row>
    <row r="228" customFormat="false" ht="48" hidden="false" customHeight="false" outlineLevel="0" collapsed="false">
      <c r="A228" s="18" t="n">
        <v>224</v>
      </c>
      <c r="B228" s="30" t="s">
        <v>1288</v>
      </c>
      <c r="C228" s="30" t="s">
        <v>1048</v>
      </c>
      <c r="D228" s="30" t="s">
        <v>130</v>
      </c>
      <c r="E228" s="19" t="s">
        <v>131</v>
      </c>
      <c r="F228" s="19" t="s">
        <v>46</v>
      </c>
      <c r="G228" s="30" t="s">
        <v>313</v>
      </c>
      <c r="H228" s="30" t="s">
        <v>1159</v>
      </c>
      <c r="I228" s="30" t="s">
        <v>48</v>
      </c>
      <c r="J228" s="44" t="s">
        <v>293</v>
      </c>
      <c r="K228" s="43" t="s">
        <v>1289</v>
      </c>
      <c r="L228" s="44" t="s">
        <v>1247</v>
      </c>
      <c r="M228" s="43" t="s">
        <v>1290</v>
      </c>
      <c r="N228" s="44" t="s">
        <v>668</v>
      </c>
      <c r="O228" s="43" t="s">
        <v>53</v>
      </c>
      <c r="P228" s="44"/>
    </row>
    <row r="229" customFormat="false" ht="48" hidden="false" customHeight="false" outlineLevel="0" collapsed="false">
      <c r="A229" s="18" t="n">
        <v>225</v>
      </c>
      <c r="B229" s="30" t="s">
        <v>1291</v>
      </c>
      <c r="C229" s="30" t="s">
        <v>1048</v>
      </c>
      <c r="D229" s="30" t="s">
        <v>319</v>
      </c>
      <c r="E229" s="20" t="s">
        <v>320</v>
      </c>
      <c r="F229" s="30" t="s">
        <v>71</v>
      </c>
      <c r="G229" s="19" t="s">
        <v>159</v>
      </c>
      <c r="H229" s="30" t="s">
        <v>1292</v>
      </c>
      <c r="I229" s="30" t="s">
        <v>48</v>
      </c>
      <c r="J229" s="44" t="s">
        <v>631</v>
      </c>
      <c r="K229" s="43" t="s">
        <v>1293</v>
      </c>
      <c r="L229" s="44" t="s">
        <v>1294</v>
      </c>
      <c r="M229" s="43" t="s">
        <v>1295</v>
      </c>
      <c r="N229" s="44" t="s">
        <v>1296</v>
      </c>
      <c r="O229" s="43" t="s">
        <v>53</v>
      </c>
      <c r="P229" s="44"/>
    </row>
    <row r="230" customFormat="false" ht="48" hidden="false" customHeight="false" outlineLevel="0" collapsed="false">
      <c r="A230" s="18" t="n">
        <v>226</v>
      </c>
      <c r="B230" s="30" t="s">
        <v>1297</v>
      </c>
      <c r="C230" s="30" t="s">
        <v>1048</v>
      </c>
      <c r="D230" s="30" t="s">
        <v>183</v>
      </c>
      <c r="E230" s="20" t="s">
        <v>678</v>
      </c>
      <c r="F230" s="19" t="s">
        <v>292</v>
      </c>
      <c r="G230" s="30" t="s">
        <v>210</v>
      </c>
      <c r="H230" s="30" t="s">
        <v>210</v>
      </c>
      <c r="I230" s="30" t="s">
        <v>48</v>
      </c>
      <c r="J230" s="44" t="s">
        <v>1073</v>
      </c>
      <c r="K230" s="43" t="s">
        <v>1298</v>
      </c>
      <c r="L230" s="44" t="s">
        <v>1299</v>
      </c>
      <c r="M230" s="43" t="s">
        <v>1300</v>
      </c>
      <c r="N230" s="44" t="n">
        <v>2</v>
      </c>
      <c r="O230" s="43" t="s">
        <v>53</v>
      </c>
      <c r="P230" s="44"/>
    </row>
    <row r="231" customFormat="false" ht="48" hidden="false" customHeight="false" outlineLevel="0" collapsed="false">
      <c r="A231" s="18" t="n">
        <v>227</v>
      </c>
      <c r="B231" s="30" t="s">
        <v>92</v>
      </c>
      <c r="C231" s="30" t="s">
        <v>1048</v>
      </c>
      <c r="D231" s="19" t="s">
        <v>69</v>
      </c>
      <c r="E231" s="19" t="s">
        <v>70</v>
      </c>
      <c r="F231" s="30" t="s">
        <v>71</v>
      </c>
      <c r="G231" s="30" t="s">
        <v>63</v>
      </c>
      <c r="H231" s="30" t="s">
        <v>1301</v>
      </c>
      <c r="I231" s="30" t="s">
        <v>663</v>
      </c>
      <c r="J231" s="44" t="s">
        <v>444</v>
      </c>
      <c r="K231" s="43" t="s">
        <v>1302</v>
      </c>
      <c r="L231" s="44" t="s">
        <v>674</v>
      </c>
      <c r="M231" s="43" t="s">
        <v>1303</v>
      </c>
      <c r="N231" s="44" t="s">
        <v>706</v>
      </c>
      <c r="O231" s="43" t="s">
        <v>53</v>
      </c>
      <c r="P231" s="44"/>
    </row>
    <row r="232" customFormat="false" ht="48" hidden="false" customHeight="false" outlineLevel="0" collapsed="false">
      <c r="A232" s="18" t="n">
        <v>228</v>
      </c>
      <c r="B232" s="30" t="s">
        <v>68</v>
      </c>
      <c r="C232" s="30" t="s">
        <v>1048</v>
      </c>
      <c r="D232" s="19" t="s">
        <v>69</v>
      </c>
      <c r="E232" s="19" t="s">
        <v>70</v>
      </c>
      <c r="F232" s="30" t="s">
        <v>71</v>
      </c>
      <c r="G232" s="30" t="s">
        <v>63</v>
      </c>
      <c r="H232" s="30" t="s">
        <v>1088</v>
      </c>
      <c r="I232" s="30" t="s">
        <v>663</v>
      </c>
      <c r="J232" s="44" t="s">
        <v>691</v>
      </c>
      <c r="K232" s="43" t="s">
        <v>1304</v>
      </c>
      <c r="L232" s="44" t="s">
        <v>1305</v>
      </c>
      <c r="M232" s="43" t="s">
        <v>1306</v>
      </c>
      <c r="N232" s="44" t="s">
        <v>706</v>
      </c>
      <c r="O232" s="43" t="s">
        <v>53</v>
      </c>
      <c r="P232" s="44"/>
    </row>
    <row r="233" customFormat="false" ht="48" hidden="false" customHeight="false" outlineLevel="0" collapsed="false">
      <c r="A233" s="18" t="n">
        <v>229</v>
      </c>
      <c r="B233" s="30" t="s">
        <v>282</v>
      </c>
      <c r="C233" s="30" t="s">
        <v>1048</v>
      </c>
      <c r="D233" s="30" t="s">
        <v>183</v>
      </c>
      <c r="E233" s="19" t="s">
        <v>184</v>
      </c>
      <c r="F233" s="30" t="s">
        <v>185</v>
      </c>
      <c r="G233" s="30" t="s">
        <v>242</v>
      </c>
      <c r="H233" s="30" t="s">
        <v>242</v>
      </c>
      <c r="I233" s="24" t="s">
        <v>100</v>
      </c>
      <c r="J233" s="44" t="s">
        <v>1307</v>
      </c>
      <c r="K233" s="43" t="s">
        <v>1308</v>
      </c>
      <c r="L233" s="44" t="s">
        <v>1309</v>
      </c>
      <c r="M233" s="43" t="s">
        <v>1310</v>
      </c>
      <c r="N233" s="44" t="s">
        <v>706</v>
      </c>
      <c r="O233" s="43" t="s">
        <v>53</v>
      </c>
      <c r="P233" s="44"/>
    </row>
    <row r="234" customFormat="false" ht="60" hidden="false" customHeight="false" outlineLevel="0" collapsed="false">
      <c r="A234" s="18" t="n">
        <v>230</v>
      </c>
      <c r="B234" s="30" t="s">
        <v>1311</v>
      </c>
      <c r="C234" s="30" t="s">
        <v>1048</v>
      </c>
      <c r="D234" s="30" t="s">
        <v>183</v>
      </c>
      <c r="E234" s="20" t="s">
        <v>365</v>
      </c>
      <c r="F234" s="30" t="s">
        <v>366</v>
      </c>
      <c r="G234" s="30" t="s">
        <v>210</v>
      </c>
      <c r="H234" s="30" t="s">
        <v>210</v>
      </c>
      <c r="I234" s="30" t="s">
        <v>48</v>
      </c>
      <c r="J234" s="44" t="s">
        <v>717</v>
      </c>
      <c r="K234" s="43" t="s">
        <v>1312</v>
      </c>
      <c r="L234" s="44" t="s">
        <v>1305</v>
      </c>
      <c r="M234" s="43" t="s">
        <v>1313</v>
      </c>
      <c r="N234" s="44" t="s">
        <v>706</v>
      </c>
      <c r="O234" s="43" t="s">
        <v>53</v>
      </c>
      <c r="P234" s="44"/>
    </row>
    <row r="235" customFormat="false" ht="60" hidden="false" customHeight="false" outlineLevel="0" collapsed="false">
      <c r="A235" s="18" t="n">
        <v>231</v>
      </c>
      <c r="B235" s="30" t="s">
        <v>372</v>
      </c>
      <c r="C235" s="30" t="s">
        <v>1048</v>
      </c>
      <c r="D235" s="30" t="s">
        <v>183</v>
      </c>
      <c r="E235" s="20" t="s">
        <v>365</v>
      </c>
      <c r="F235" s="30" t="s">
        <v>366</v>
      </c>
      <c r="G235" s="30" t="s">
        <v>210</v>
      </c>
      <c r="H235" s="30" t="s">
        <v>210</v>
      </c>
      <c r="I235" s="30" t="s">
        <v>48</v>
      </c>
      <c r="J235" s="44" t="s">
        <v>1314</v>
      </c>
      <c r="K235" s="43" t="s">
        <v>1315</v>
      </c>
      <c r="L235" s="44" t="s">
        <v>655</v>
      </c>
      <c r="M235" s="43" t="s">
        <v>1316</v>
      </c>
      <c r="N235" s="44" t="s">
        <v>706</v>
      </c>
      <c r="O235" s="43" t="s">
        <v>53</v>
      </c>
      <c r="P235" s="44"/>
    </row>
    <row r="236" customFormat="false" ht="60" hidden="false" customHeight="false" outlineLevel="0" collapsed="false">
      <c r="A236" s="18" t="n">
        <v>232</v>
      </c>
      <c r="B236" s="30" t="s">
        <v>1317</v>
      </c>
      <c r="C236" s="30" t="s">
        <v>1048</v>
      </c>
      <c r="D236" s="30" t="s">
        <v>183</v>
      </c>
      <c r="E236" s="20" t="s">
        <v>365</v>
      </c>
      <c r="F236" s="30" t="s">
        <v>366</v>
      </c>
      <c r="G236" s="30" t="s">
        <v>210</v>
      </c>
      <c r="H236" s="30" t="s">
        <v>210</v>
      </c>
      <c r="I236" s="30" t="s">
        <v>48</v>
      </c>
      <c r="J236" s="44" t="s">
        <v>1318</v>
      </c>
      <c r="K236" s="43" t="s">
        <v>1319</v>
      </c>
      <c r="L236" s="44" t="s">
        <v>655</v>
      </c>
      <c r="M236" s="43" t="s">
        <v>1320</v>
      </c>
      <c r="N236" s="44" t="s">
        <v>706</v>
      </c>
      <c r="O236" s="43" t="s">
        <v>53</v>
      </c>
      <c r="P236" s="44"/>
    </row>
    <row r="237" customFormat="false" ht="48" hidden="false" customHeight="false" outlineLevel="0" collapsed="false">
      <c r="A237" s="18" t="n">
        <v>233</v>
      </c>
      <c r="B237" s="30" t="s">
        <v>1321</v>
      </c>
      <c r="C237" s="30" t="s">
        <v>1048</v>
      </c>
      <c r="D237" s="30" t="s">
        <v>358</v>
      </c>
      <c r="E237" s="20" t="s">
        <v>359</v>
      </c>
      <c r="F237" s="19" t="s">
        <v>158</v>
      </c>
      <c r="G237" s="30" t="s">
        <v>120</v>
      </c>
      <c r="H237" s="30" t="s">
        <v>120</v>
      </c>
      <c r="I237" s="30" t="s">
        <v>48</v>
      </c>
      <c r="J237" s="44" t="s">
        <v>819</v>
      </c>
      <c r="K237" s="43" t="s">
        <v>1322</v>
      </c>
      <c r="L237" s="44" t="s">
        <v>1323</v>
      </c>
      <c r="M237" s="43" t="s">
        <v>1324</v>
      </c>
      <c r="N237" s="44" t="s">
        <v>706</v>
      </c>
      <c r="O237" s="43" t="s">
        <v>53</v>
      </c>
      <c r="P237" s="44"/>
    </row>
    <row r="238" customFormat="false" ht="48" hidden="false" customHeight="false" outlineLevel="0" collapsed="false">
      <c r="A238" s="18" t="n">
        <v>234</v>
      </c>
      <c r="B238" s="30" t="s">
        <v>1325</v>
      </c>
      <c r="C238" s="30" t="s">
        <v>1048</v>
      </c>
      <c r="D238" s="30" t="s">
        <v>358</v>
      </c>
      <c r="E238" s="20" t="s">
        <v>359</v>
      </c>
      <c r="F238" s="19" t="s">
        <v>158</v>
      </c>
      <c r="G238" s="30" t="s">
        <v>120</v>
      </c>
      <c r="H238" s="30" t="s">
        <v>120</v>
      </c>
      <c r="I238" s="30" t="s">
        <v>48</v>
      </c>
      <c r="J238" s="44" t="s">
        <v>321</v>
      </c>
      <c r="K238" s="43" t="s">
        <v>1326</v>
      </c>
      <c r="L238" s="44" t="s">
        <v>742</v>
      </c>
      <c r="M238" s="43" t="s">
        <v>1327</v>
      </c>
      <c r="N238" s="44" t="s">
        <v>706</v>
      </c>
      <c r="O238" s="43" t="s">
        <v>53</v>
      </c>
      <c r="P238" s="44"/>
    </row>
    <row r="239" customFormat="false" ht="48" hidden="false" customHeight="false" outlineLevel="0" collapsed="false">
      <c r="A239" s="18" t="n">
        <v>235</v>
      </c>
      <c r="B239" s="30" t="s">
        <v>1328</v>
      </c>
      <c r="C239" s="30" t="s">
        <v>1048</v>
      </c>
      <c r="D239" s="30" t="s">
        <v>830</v>
      </c>
      <c r="E239" s="20" t="s">
        <v>300</v>
      </c>
      <c r="F239" s="19" t="s">
        <v>1329</v>
      </c>
      <c r="G239" s="30" t="s">
        <v>63</v>
      </c>
      <c r="H239" s="30" t="s">
        <v>1330</v>
      </c>
      <c r="I239" s="30" t="s">
        <v>663</v>
      </c>
      <c r="J239" s="44" t="s">
        <v>664</v>
      </c>
      <c r="K239" s="43" t="s">
        <v>1331</v>
      </c>
      <c r="L239" s="44" t="s">
        <v>1332</v>
      </c>
      <c r="M239" s="43" t="s">
        <v>1333</v>
      </c>
      <c r="N239" s="44" t="s">
        <v>706</v>
      </c>
      <c r="O239" s="43" t="s">
        <v>53</v>
      </c>
      <c r="P239" s="44"/>
    </row>
    <row r="240" customFormat="false" ht="48" hidden="false" customHeight="false" outlineLevel="0" collapsed="false">
      <c r="A240" s="18" t="n">
        <v>236</v>
      </c>
      <c r="B240" s="30" t="s">
        <v>1334</v>
      </c>
      <c r="C240" s="30" t="s">
        <v>1048</v>
      </c>
      <c r="D240" s="30" t="s">
        <v>830</v>
      </c>
      <c r="E240" s="20" t="s">
        <v>300</v>
      </c>
      <c r="F240" s="19" t="s">
        <v>1329</v>
      </c>
      <c r="G240" s="30" t="s">
        <v>63</v>
      </c>
      <c r="H240" s="30" t="s">
        <v>1330</v>
      </c>
      <c r="I240" s="30" t="s">
        <v>663</v>
      </c>
      <c r="J240" s="44" t="s">
        <v>664</v>
      </c>
      <c r="K240" s="43" t="s">
        <v>1335</v>
      </c>
      <c r="L240" s="44" t="s">
        <v>1332</v>
      </c>
      <c r="M240" s="43" t="s">
        <v>1336</v>
      </c>
      <c r="N240" s="44" t="s">
        <v>706</v>
      </c>
      <c r="O240" s="43" t="s">
        <v>53</v>
      </c>
      <c r="P240" s="44"/>
    </row>
    <row r="241" customFormat="false" ht="60" hidden="false" customHeight="false" outlineLevel="0" collapsed="false">
      <c r="A241" s="18" t="n">
        <v>237</v>
      </c>
      <c r="B241" s="30" t="s">
        <v>1337</v>
      </c>
      <c r="C241" s="30" t="s">
        <v>1048</v>
      </c>
      <c r="D241" s="30" t="s">
        <v>183</v>
      </c>
      <c r="E241" s="20" t="s">
        <v>365</v>
      </c>
      <c r="F241" s="30" t="s">
        <v>366</v>
      </c>
      <c r="G241" s="30" t="s">
        <v>210</v>
      </c>
      <c r="H241" s="30" t="s">
        <v>210</v>
      </c>
      <c r="I241" s="30" t="s">
        <v>48</v>
      </c>
      <c r="J241" s="44" t="s">
        <v>1338</v>
      </c>
      <c r="K241" s="43" t="s">
        <v>1339</v>
      </c>
      <c r="L241" s="44" t="s">
        <v>1340</v>
      </c>
      <c r="M241" s="43" t="s">
        <v>1341</v>
      </c>
      <c r="N241" s="44" t="s">
        <v>706</v>
      </c>
      <c r="O241" s="43" t="s">
        <v>53</v>
      </c>
      <c r="P241" s="44"/>
    </row>
    <row r="242" customFormat="false" ht="48" hidden="false" customHeight="false" outlineLevel="0" collapsed="false">
      <c r="A242" s="18" t="n">
        <v>238</v>
      </c>
      <c r="B242" s="30" t="s">
        <v>240</v>
      </c>
      <c r="C242" s="30" t="s">
        <v>1048</v>
      </c>
      <c r="D242" s="30" t="s">
        <v>183</v>
      </c>
      <c r="E242" s="20" t="s">
        <v>241</v>
      </c>
      <c r="F242" s="30" t="s">
        <v>366</v>
      </c>
      <c r="G242" s="19" t="s">
        <v>159</v>
      </c>
      <c r="H242" s="30" t="s">
        <v>1292</v>
      </c>
      <c r="I242" s="24" t="s">
        <v>100</v>
      </c>
      <c r="J242" s="44" t="s">
        <v>1342</v>
      </c>
      <c r="K242" s="43" t="s">
        <v>1343</v>
      </c>
      <c r="L242" s="44" t="s">
        <v>1344</v>
      </c>
      <c r="M242" s="43" t="s">
        <v>1345</v>
      </c>
      <c r="N242" s="44" t="s">
        <v>738</v>
      </c>
      <c r="O242" s="43" t="s">
        <v>53</v>
      </c>
      <c r="P242" s="44"/>
    </row>
    <row r="243" customFormat="false" ht="48" hidden="false" customHeight="false" outlineLevel="0" collapsed="false">
      <c r="A243" s="18" t="n">
        <v>239</v>
      </c>
      <c r="B243" s="30" t="s">
        <v>1346</v>
      </c>
      <c r="C243" s="30" t="s">
        <v>1048</v>
      </c>
      <c r="D243" s="30" t="s">
        <v>47</v>
      </c>
      <c r="E243" s="19" t="s">
        <v>45</v>
      </c>
      <c r="F243" s="19" t="s">
        <v>46</v>
      </c>
      <c r="G243" s="30" t="s">
        <v>47</v>
      </c>
      <c r="H243" s="30" t="s">
        <v>47</v>
      </c>
      <c r="I243" s="30" t="s">
        <v>48</v>
      </c>
      <c r="J243" s="44" t="s">
        <v>381</v>
      </c>
      <c r="K243" s="43" t="s">
        <v>1347</v>
      </c>
      <c r="L243" s="43" t="s">
        <v>1348</v>
      </c>
      <c r="M243" s="43" t="s">
        <v>1349</v>
      </c>
      <c r="N243" s="44" t="s">
        <v>1350</v>
      </c>
      <c r="O243" s="43" t="s">
        <v>53</v>
      </c>
      <c r="P243" s="44"/>
    </row>
    <row r="244" customFormat="false" ht="48" hidden="false" customHeight="false" outlineLevel="0" collapsed="false">
      <c r="A244" s="18" t="n">
        <v>240</v>
      </c>
      <c r="B244" s="30" t="s">
        <v>1351</v>
      </c>
      <c r="C244" s="30" t="s">
        <v>1048</v>
      </c>
      <c r="D244" s="30" t="s">
        <v>319</v>
      </c>
      <c r="E244" s="20" t="s">
        <v>320</v>
      </c>
      <c r="F244" s="30" t="s">
        <v>71</v>
      </c>
      <c r="G244" s="19" t="s">
        <v>159</v>
      </c>
      <c r="H244" s="30" t="s">
        <v>1292</v>
      </c>
      <c r="I244" s="30" t="s">
        <v>48</v>
      </c>
      <c r="J244" s="44" t="s">
        <v>664</v>
      </c>
      <c r="K244" s="43" t="s">
        <v>1352</v>
      </c>
      <c r="L244" s="44" t="s">
        <v>1353</v>
      </c>
      <c r="M244" s="43" t="s">
        <v>1354</v>
      </c>
      <c r="N244" s="44" t="s">
        <v>1350</v>
      </c>
      <c r="O244" s="43" t="s">
        <v>53</v>
      </c>
      <c r="P244" s="44"/>
    </row>
    <row r="245" customFormat="false" ht="48" hidden="false" customHeight="false" outlineLevel="0" collapsed="false">
      <c r="A245" s="18" t="n">
        <v>241</v>
      </c>
      <c r="B245" s="30" t="s">
        <v>1355</v>
      </c>
      <c r="C245" s="30" t="s">
        <v>1048</v>
      </c>
      <c r="D245" s="30" t="s">
        <v>1356</v>
      </c>
      <c r="E245" s="19" t="s">
        <v>157</v>
      </c>
      <c r="F245" s="19" t="s">
        <v>158</v>
      </c>
      <c r="G245" s="30" t="s">
        <v>550</v>
      </c>
      <c r="H245" s="30" t="s">
        <v>550</v>
      </c>
      <c r="I245" s="30" t="s">
        <v>143</v>
      </c>
      <c r="J245" s="44" t="s">
        <v>237</v>
      </c>
      <c r="K245" s="43" t="s">
        <v>1357</v>
      </c>
      <c r="L245" s="44" t="s">
        <v>1305</v>
      </c>
      <c r="M245" s="43" t="s">
        <v>1358</v>
      </c>
      <c r="N245" s="44" t="s">
        <v>738</v>
      </c>
      <c r="O245" s="43" t="s">
        <v>53</v>
      </c>
      <c r="P245" s="44"/>
    </row>
    <row r="246" customFormat="false" ht="60" hidden="false" customHeight="false" outlineLevel="0" collapsed="false">
      <c r="A246" s="18" t="n">
        <v>242</v>
      </c>
      <c r="B246" s="30" t="s">
        <v>1359</v>
      </c>
      <c r="C246" s="30" t="s">
        <v>1048</v>
      </c>
      <c r="D246" s="30" t="s">
        <v>740</v>
      </c>
      <c r="E246" s="20" t="s">
        <v>344</v>
      </c>
      <c r="F246" s="19" t="s">
        <v>46</v>
      </c>
      <c r="G246" s="30" t="s">
        <v>1081</v>
      </c>
      <c r="H246" s="30" t="s">
        <v>1081</v>
      </c>
      <c r="I246" s="30" t="s">
        <v>48</v>
      </c>
      <c r="J246" s="44" t="s">
        <v>702</v>
      </c>
      <c r="K246" s="43" t="s">
        <v>1360</v>
      </c>
      <c r="L246" s="44" t="s">
        <v>1361</v>
      </c>
      <c r="M246" s="43" t="s">
        <v>1362</v>
      </c>
      <c r="N246" s="44" t="s">
        <v>738</v>
      </c>
      <c r="O246" s="43" t="s">
        <v>53</v>
      </c>
      <c r="P246" s="44"/>
    </row>
    <row r="247" customFormat="false" ht="48" hidden="false" customHeight="false" outlineLevel="0" collapsed="false">
      <c r="A247" s="18" t="n">
        <v>243</v>
      </c>
      <c r="B247" s="30" t="s">
        <v>1363</v>
      </c>
      <c r="C247" s="30" t="s">
        <v>1048</v>
      </c>
      <c r="D247" s="30" t="s">
        <v>319</v>
      </c>
      <c r="E247" s="20" t="s">
        <v>320</v>
      </c>
      <c r="F247" s="30" t="s">
        <v>71</v>
      </c>
      <c r="G247" s="19" t="s">
        <v>159</v>
      </c>
      <c r="H247" s="30" t="s">
        <v>1292</v>
      </c>
      <c r="I247" s="30" t="s">
        <v>48</v>
      </c>
      <c r="J247" s="44" t="s">
        <v>321</v>
      </c>
      <c r="K247" s="43" t="s">
        <v>1364</v>
      </c>
      <c r="L247" s="44" t="s">
        <v>1365</v>
      </c>
      <c r="M247" s="43" t="s">
        <v>1366</v>
      </c>
      <c r="N247" s="44" t="s">
        <v>732</v>
      </c>
      <c r="O247" s="43" t="s">
        <v>53</v>
      </c>
      <c r="P247" s="44"/>
    </row>
    <row r="248" customFormat="false" ht="48" hidden="false" customHeight="false" outlineLevel="0" collapsed="false">
      <c r="A248" s="18" t="n">
        <v>244</v>
      </c>
      <c r="B248" s="30" t="s">
        <v>1367</v>
      </c>
      <c r="C248" s="30" t="s">
        <v>1048</v>
      </c>
      <c r="D248" s="30" t="s">
        <v>130</v>
      </c>
      <c r="E248" s="20" t="s">
        <v>417</v>
      </c>
      <c r="F248" s="19" t="s">
        <v>46</v>
      </c>
      <c r="G248" s="20" t="s">
        <v>302</v>
      </c>
      <c r="H248" s="30" t="s">
        <v>302</v>
      </c>
      <c r="I248" s="30" t="s">
        <v>143</v>
      </c>
      <c r="J248" s="44" t="s">
        <v>859</v>
      </c>
      <c r="K248" s="43" t="s">
        <v>1368</v>
      </c>
      <c r="L248" s="44" t="s">
        <v>1369</v>
      </c>
      <c r="M248" s="43" t="s">
        <v>1370</v>
      </c>
      <c r="N248" s="44" t="s">
        <v>1350</v>
      </c>
      <c r="O248" s="43" t="s">
        <v>53</v>
      </c>
      <c r="P248" s="44"/>
    </row>
    <row r="249" customFormat="false" ht="48" hidden="false" customHeight="false" outlineLevel="0" collapsed="false">
      <c r="A249" s="18" t="n">
        <v>245</v>
      </c>
      <c r="B249" s="30" t="s">
        <v>1371</v>
      </c>
      <c r="C249" s="30" t="s">
        <v>1048</v>
      </c>
      <c r="D249" s="30" t="s">
        <v>130</v>
      </c>
      <c r="E249" s="20" t="s">
        <v>417</v>
      </c>
      <c r="F249" s="19" t="s">
        <v>46</v>
      </c>
      <c r="G249" s="20" t="s">
        <v>302</v>
      </c>
      <c r="H249" s="30" t="s">
        <v>302</v>
      </c>
      <c r="I249" s="30" t="s">
        <v>143</v>
      </c>
      <c r="J249" s="44" t="s">
        <v>376</v>
      </c>
      <c r="K249" s="43" t="s">
        <v>1372</v>
      </c>
      <c r="L249" s="44" t="s">
        <v>1373</v>
      </c>
      <c r="M249" s="43" t="s">
        <v>1374</v>
      </c>
      <c r="N249" s="44" t="s">
        <v>1350</v>
      </c>
      <c r="O249" s="43" t="s">
        <v>53</v>
      </c>
      <c r="P249" s="44"/>
    </row>
    <row r="250" customFormat="false" ht="48" hidden="false" customHeight="false" outlineLevel="0" collapsed="false">
      <c r="A250" s="18" t="n">
        <v>246</v>
      </c>
      <c r="B250" s="30" t="s">
        <v>1375</v>
      </c>
      <c r="C250" s="30" t="s">
        <v>1048</v>
      </c>
      <c r="D250" s="30" t="s">
        <v>130</v>
      </c>
      <c r="E250" s="20" t="s">
        <v>417</v>
      </c>
      <c r="F250" s="19" t="s">
        <v>46</v>
      </c>
      <c r="G250" s="20" t="s">
        <v>302</v>
      </c>
      <c r="H250" s="30" t="s">
        <v>302</v>
      </c>
      <c r="I250" s="30" t="s">
        <v>143</v>
      </c>
      <c r="J250" s="44" t="s">
        <v>612</v>
      </c>
      <c r="K250" s="43" t="s">
        <v>1376</v>
      </c>
      <c r="L250" s="44" t="s">
        <v>1377</v>
      </c>
      <c r="M250" s="43" t="s">
        <v>1378</v>
      </c>
      <c r="N250" s="44" t="s">
        <v>1350</v>
      </c>
      <c r="O250" s="43" t="s">
        <v>53</v>
      </c>
      <c r="P250" s="44"/>
    </row>
    <row r="251" customFormat="false" ht="48" hidden="false" customHeight="false" outlineLevel="0" collapsed="false">
      <c r="A251" s="18" t="n">
        <v>247</v>
      </c>
      <c r="B251" s="30" t="s">
        <v>1379</v>
      </c>
      <c r="C251" s="30" t="s">
        <v>1048</v>
      </c>
      <c r="D251" s="30" t="s">
        <v>130</v>
      </c>
      <c r="E251" s="20" t="s">
        <v>417</v>
      </c>
      <c r="F251" s="19" t="s">
        <v>46</v>
      </c>
      <c r="G251" s="20" t="s">
        <v>302</v>
      </c>
      <c r="H251" s="30" t="s">
        <v>302</v>
      </c>
      <c r="I251" s="30" t="s">
        <v>143</v>
      </c>
      <c r="J251" s="44" t="s">
        <v>376</v>
      </c>
      <c r="K251" s="43" t="s">
        <v>1380</v>
      </c>
      <c r="L251" s="44" t="s">
        <v>1373</v>
      </c>
      <c r="M251" s="43" t="s">
        <v>1381</v>
      </c>
      <c r="N251" s="44" t="s">
        <v>1382</v>
      </c>
      <c r="O251" s="43" t="s">
        <v>53</v>
      </c>
      <c r="P251" s="44"/>
    </row>
    <row r="252" customFormat="false" ht="48" hidden="false" customHeight="false" outlineLevel="0" collapsed="false">
      <c r="A252" s="18" t="n">
        <v>248</v>
      </c>
      <c r="B252" s="30" t="s">
        <v>744</v>
      </c>
      <c r="C252" s="30" t="s">
        <v>1048</v>
      </c>
      <c r="D252" s="30" t="s">
        <v>183</v>
      </c>
      <c r="E252" s="20" t="s">
        <v>678</v>
      </c>
      <c r="F252" s="19" t="s">
        <v>292</v>
      </c>
      <c r="G252" s="30" t="s">
        <v>210</v>
      </c>
      <c r="H252" s="30" t="s">
        <v>210</v>
      </c>
      <c r="I252" s="30" t="s">
        <v>48</v>
      </c>
      <c r="J252" s="44" t="s">
        <v>1073</v>
      </c>
      <c r="K252" s="43" t="s">
        <v>1383</v>
      </c>
      <c r="L252" s="44" t="s">
        <v>1305</v>
      </c>
      <c r="M252" s="43" t="s">
        <v>1384</v>
      </c>
      <c r="N252" s="44" t="s">
        <v>748</v>
      </c>
      <c r="O252" s="43" t="s">
        <v>53</v>
      </c>
      <c r="P252" s="44"/>
    </row>
    <row r="253" customFormat="false" ht="48" hidden="false" customHeight="false" outlineLevel="0" collapsed="false">
      <c r="A253" s="18" t="n">
        <v>249</v>
      </c>
      <c r="B253" s="30" t="s">
        <v>1385</v>
      </c>
      <c r="C253" s="30" t="s">
        <v>1048</v>
      </c>
      <c r="D253" s="30" t="s">
        <v>183</v>
      </c>
      <c r="E253" s="20" t="s">
        <v>678</v>
      </c>
      <c r="F253" s="19" t="s">
        <v>292</v>
      </c>
      <c r="G253" s="30" t="s">
        <v>210</v>
      </c>
      <c r="H253" s="30" t="s">
        <v>210</v>
      </c>
      <c r="I253" s="30" t="s">
        <v>48</v>
      </c>
      <c r="J253" s="44" t="s">
        <v>1073</v>
      </c>
      <c r="K253" s="43" t="s">
        <v>1386</v>
      </c>
      <c r="L253" s="44" t="s">
        <v>655</v>
      </c>
      <c r="M253" s="43" t="s">
        <v>1387</v>
      </c>
      <c r="N253" s="44" t="s">
        <v>748</v>
      </c>
      <c r="O253" s="43" t="s">
        <v>53</v>
      </c>
      <c r="P253" s="44"/>
    </row>
    <row r="254" customFormat="false" ht="48" hidden="false" customHeight="false" outlineLevel="0" collapsed="false">
      <c r="A254" s="18" t="n">
        <v>250</v>
      </c>
      <c r="B254" s="30" t="s">
        <v>1388</v>
      </c>
      <c r="C254" s="30" t="s">
        <v>1048</v>
      </c>
      <c r="D254" s="30" t="s">
        <v>130</v>
      </c>
      <c r="E254" s="20" t="s">
        <v>417</v>
      </c>
      <c r="F254" s="19" t="s">
        <v>46</v>
      </c>
      <c r="G254" s="20" t="s">
        <v>302</v>
      </c>
      <c r="H254" s="30" t="s">
        <v>302</v>
      </c>
      <c r="I254" s="30" t="s">
        <v>143</v>
      </c>
      <c r="J254" s="44" t="s">
        <v>819</v>
      </c>
      <c r="K254" s="43" t="s">
        <v>1389</v>
      </c>
      <c r="L254" s="44" t="s">
        <v>1390</v>
      </c>
      <c r="M254" s="43" t="s">
        <v>1391</v>
      </c>
      <c r="N254" s="44" t="s">
        <v>1392</v>
      </c>
      <c r="O254" s="43" t="s">
        <v>53</v>
      </c>
      <c r="P254" s="44"/>
    </row>
    <row r="255" customFormat="false" ht="48" hidden="false" customHeight="false" outlineLevel="0" collapsed="false">
      <c r="A255" s="18" t="n">
        <v>251</v>
      </c>
      <c r="B255" s="30" t="s">
        <v>1393</v>
      </c>
      <c r="C255" s="30" t="s">
        <v>1048</v>
      </c>
      <c r="D255" s="30" t="s">
        <v>130</v>
      </c>
      <c r="E255" s="20" t="s">
        <v>417</v>
      </c>
      <c r="F255" s="19" t="s">
        <v>46</v>
      </c>
      <c r="G255" s="20" t="s">
        <v>302</v>
      </c>
      <c r="H255" s="30" t="s">
        <v>302</v>
      </c>
      <c r="I255" s="30" t="s">
        <v>143</v>
      </c>
      <c r="J255" s="44" t="s">
        <v>1263</v>
      </c>
      <c r="K255" s="43" t="s">
        <v>1394</v>
      </c>
      <c r="L255" s="44" t="s">
        <v>1395</v>
      </c>
      <c r="M255" s="43" t="s">
        <v>1396</v>
      </c>
      <c r="N255" s="44" t="s">
        <v>1392</v>
      </c>
      <c r="O255" s="43" t="s">
        <v>53</v>
      </c>
      <c r="P255" s="44"/>
    </row>
    <row r="256" customFormat="false" ht="48" hidden="false" customHeight="false" outlineLevel="0" collapsed="false">
      <c r="A256" s="18" t="n">
        <v>252</v>
      </c>
      <c r="B256" s="30" t="s">
        <v>1397</v>
      </c>
      <c r="C256" s="30" t="s">
        <v>1048</v>
      </c>
      <c r="D256" s="30" t="s">
        <v>130</v>
      </c>
      <c r="E256" s="20" t="s">
        <v>417</v>
      </c>
      <c r="F256" s="19" t="s">
        <v>46</v>
      </c>
      <c r="G256" s="20" t="s">
        <v>302</v>
      </c>
      <c r="H256" s="30" t="s">
        <v>302</v>
      </c>
      <c r="I256" s="30" t="s">
        <v>143</v>
      </c>
      <c r="J256" s="44" t="s">
        <v>859</v>
      </c>
      <c r="K256" s="43" t="s">
        <v>1398</v>
      </c>
      <c r="L256" s="44" t="s">
        <v>1369</v>
      </c>
      <c r="M256" s="43" t="s">
        <v>1399</v>
      </c>
      <c r="N256" s="44" t="s">
        <v>1392</v>
      </c>
      <c r="O256" s="43" t="s">
        <v>53</v>
      </c>
      <c r="P256" s="44"/>
    </row>
    <row r="257" customFormat="false" ht="48" hidden="false" customHeight="false" outlineLevel="0" collapsed="false">
      <c r="A257" s="18" t="n">
        <v>253</v>
      </c>
      <c r="B257" s="19" t="s">
        <v>1400</v>
      </c>
      <c r="C257" s="19" t="s">
        <v>1048</v>
      </c>
      <c r="D257" s="19" t="s">
        <v>138</v>
      </c>
      <c r="E257" s="20" t="s">
        <v>139</v>
      </c>
      <c r="F257" s="19" t="s">
        <v>140</v>
      </c>
      <c r="G257" s="19" t="s">
        <v>1175</v>
      </c>
      <c r="H257" s="19" t="s">
        <v>1175</v>
      </c>
      <c r="I257" s="24" t="s">
        <v>100</v>
      </c>
      <c r="J257" s="44" t="s">
        <v>1401</v>
      </c>
      <c r="K257" s="40" t="s">
        <v>1402</v>
      </c>
      <c r="L257" s="33" t="s">
        <v>1403</v>
      </c>
      <c r="M257" s="40" t="s">
        <v>1404</v>
      </c>
      <c r="N257" s="33" t="s">
        <v>1405</v>
      </c>
      <c r="O257" s="45" t="s">
        <v>53</v>
      </c>
      <c r="P257" s="33"/>
    </row>
    <row r="258" customFormat="false" ht="48" hidden="false" customHeight="false" outlineLevel="0" collapsed="false">
      <c r="A258" s="18" t="n">
        <v>254</v>
      </c>
      <c r="B258" s="19" t="s">
        <v>1406</v>
      </c>
      <c r="C258" s="19" t="s">
        <v>1048</v>
      </c>
      <c r="D258" s="19" t="s">
        <v>138</v>
      </c>
      <c r="E258" s="20" t="s">
        <v>139</v>
      </c>
      <c r="F258" s="19" t="s">
        <v>140</v>
      </c>
      <c r="G258" s="19" t="s">
        <v>1175</v>
      </c>
      <c r="H258" s="19" t="s">
        <v>1175</v>
      </c>
      <c r="I258" s="24" t="s">
        <v>100</v>
      </c>
      <c r="J258" s="44" t="s">
        <v>631</v>
      </c>
      <c r="K258" s="40" t="s">
        <v>1407</v>
      </c>
      <c r="L258" s="33" t="s">
        <v>1340</v>
      </c>
      <c r="M258" s="40" t="s">
        <v>1408</v>
      </c>
      <c r="N258" s="33" t="s">
        <v>1409</v>
      </c>
      <c r="O258" s="45" t="s">
        <v>53</v>
      </c>
      <c r="P258" s="33"/>
    </row>
    <row r="259" customFormat="false" ht="48" hidden="false" customHeight="false" outlineLevel="0" collapsed="false">
      <c r="A259" s="18" t="n">
        <v>255</v>
      </c>
      <c r="B259" s="19" t="s">
        <v>1410</v>
      </c>
      <c r="C259" s="19" t="s">
        <v>1048</v>
      </c>
      <c r="D259" s="19" t="s">
        <v>138</v>
      </c>
      <c r="E259" s="20" t="s">
        <v>139</v>
      </c>
      <c r="F259" s="19" t="s">
        <v>140</v>
      </c>
      <c r="G259" s="19" t="s">
        <v>1175</v>
      </c>
      <c r="H259" s="19" t="s">
        <v>1175</v>
      </c>
      <c r="I259" s="24" t="s">
        <v>100</v>
      </c>
      <c r="J259" s="44" t="s">
        <v>1401</v>
      </c>
      <c r="K259" s="40" t="s">
        <v>1411</v>
      </c>
      <c r="L259" s="33" t="s">
        <v>1412</v>
      </c>
      <c r="M259" s="40" t="s">
        <v>1413</v>
      </c>
      <c r="N259" s="33" t="s">
        <v>1405</v>
      </c>
      <c r="O259" s="45" t="s">
        <v>53</v>
      </c>
      <c r="P259" s="33"/>
    </row>
    <row r="260" customFormat="false" ht="48" hidden="false" customHeight="false" outlineLevel="0" collapsed="false">
      <c r="A260" s="18" t="n">
        <v>256</v>
      </c>
      <c r="B260" s="19" t="s">
        <v>1414</v>
      </c>
      <c r="C260" s="19" t="s">
        <v>1048</v>
      </c>
      <c r="D260" s="19" t="s">
        <v>1415</v>
      </c>
      <c r="E260" s="19" t="s">
        <v>548</v>
      </c>
      <c r="F260" s="19" t="s">
        <v>549</v>
      </c>
      <c r="G260" s="20" t="s">
        <v>302</v>
      </c>
      <c r="H260" s="19" t="s">
        <v>1416</v>
      </c>
      <c r="I260" s="19" t="s">
        <v>143</v>
      </c>
      <c r="J260" s="44" t="s">
        <v>702</v>
      </c>
      <c r="K260" s="40" t="s">
        <v>1417</v>
      </c>
      <c r="L260" s="33" t="s">
        <v>1418</v>
      </c>
      <c r="M260" s="40" t="s">
        <v>1419</v>
      </c>
      <c r="N260" s="33" t="s">
        <v>1420</v>
      </c>
      <c r="O260" s="40" t="s">
        <v>53</v>
      </c>
      <c r="P260" s="33"/>
    </row>
    <row r="261" customFormat="false" ht="48" hidden="false" customHeight="false" outlineLevel="0" collapsed="false">
      <c r="A261" s="18" t="n">
        <v>257</v>
      </c>
      <c r="B261" s="19" t="s">
        <v>1421</v>
      </c>
      <c r="C261" s="19" t="s">
        <v>1048</v>
      </c>
      <c r="D261" s="19" t="s">
        <v>501</v>
      </c>
      <c r="E261" s="30" t="s">
        <v>502</v>
      </c>
      <c r="F261" s="19" t="s">
        <v>158</v>
      </c>
      <c r="G261" s="19" t="s">
        <v>63</v>
      </c>
      <c r="H261" s="19" t="s">
        <v>1301</v>
      </c>
      <c r="I261" s="19" t="s">
        <v>663</v>
      </c>
      <c r="J261" s="44" t="s">
        <v>764</v>
      </c>
      <c r="K261" s="40" t="s">
        <v>1422</v>
      </c>
      <c r="L261" s="33" t="s">
        <v>1423</v>
      </c>
      <c r="M261" s="40" t="s">
        <v>1424</v>
      </c>
      <c r="N261" s="33" t="s">
        <v>772</v>
      </c>
      <c r="O261" s="40" t="s">
        <v>53</v>
      </c>
      <c r="P261" s="33"/>
    </row>
    <row r="262" customFormat="false" ht="48" hidden="false" customHeight="false" outlineLevel="0" collapsed="false">
      <c r="A262" s="18" t="n">
        <v>258</v>
      </c>
      <c r="B262" s="19" t="s">
        <v>1425</v>
      </c>
      <c r="C262" s="19" t="s">
        <v>1048</v>
      </c>
      <c r="D262" s="19" t="s">
        <v>248</v>
      </c>
      <c r="E262" s="20" t="s">
        <v>249</v>
      </c>
      <c r="F262" s="19" t="s">
        <v>250</v>
      </c>
      <c r="G262" s="19" t="s">
        <v>210</v>
      </c>
      <c r="H262" s="19" t="s">
        <v>210</v>
      </c>
      <c r="I262" s="19" t="s">
        <v>48</v>
      </c>
      <c r="J262" s="44" t="s">
        <v>354</v>
      </c>
      <c r="K262" s="40" t="s">
        <v>1426</v>
      </c>
      <c r="L262" s="40" t="s">
        <v>1427</v>
      </c>
      <c r="M262" s="40" t="s">
        <v>1428</v>
      </c>
      <c r="N262" s="33" t="s">
        <v>1429</v>
      </c>
      <c r="O262" s="40" t="s">
        <v>53</v>
      </c>
      <c r="P262" s="33"/>
    </row>
    <row r="263" customFormat="false" ht="48" hidden="false" customHeight="false" outlineLevel="0" collapsed="false">
      <c r="A263" s="18" t="n">
        <v>259</v>
      </c>
      <c r="B263" s="19" t="s">
        <v>1430</v>
      </c>
      <c r="C263" s="19" t="s">
        <v>1048</v>
      </c>
      <c r="D263" s="19" t="s">
        <v>1415</v>
      </c>
      <c r="E263" s="19" t="s">
        <v>548</v>
      </c>
      <c r="F263" s="19" t="s">
        <v>549</v>
      </c>
      <c r="G263" s="20" t="s">
        <v>302</v>
      </c>
      <c r="H263" s="19" t="s">
        <v>1416</v>
      </c>
      <c r="I263" s="19" t="s">
        <v>143</v>
      </c>
      <c r="J263" s="44" t="s">
        <v>702</v>
      </c>
      <c r="K263" s="40" t="s">
        <v>1431</v>
      </c>
      <c r="L263" s="33" t="s">
        <v>1432</v>
      </c>
      <c r="M263" s="40" t="s">
        <v>1433</v>
      </c>
      <c r="N263" s="33" t="s">
        <v>786</v>
      </c>
      <c r="O263" s="40" t="s">
        <v>53</v>
      </c>
      <c r="P263" s="33"/>
    </row>
    <row r="264" customFormat="false" ht="48" hidden="false" customHeight="false" outlineLevel="0" collapsed="false">
      <c r="A264" s="18" t="n">
        <v>260</v>
      </c>
      <c r="B264" s="19" t="s">
        <v>1434</v>
      </c>
      <c r="C264" s="19" t="s">
        <v>1048</v>
      </c>
      <c r="D264" s="19" t="s">
        <v>130</v>
      </c>
      <c r="E264" s="20" t="s">
        <v>417</v>
      </c>
      <c r="F264" s="19" t="s">
        <v>46</v>
      </c>
      <c r="G264" s="20" t="s">
        <v>302</v>
      </c>
      <c r="H264" s="19" t="s">
        <v>302</v>
      </c>
      <c r="I264" s="19" t="s">
        <v>143</v>
      </c>
      <c r="J264" s="44" t="s">
        <v>859</v>
      </c>
      <c r="K264" s="40" t="s">
        <v>1435</v>
      </c>
      <c r="L264" s="33" t="s">
        <v>1436</v>
      </c>
      <c r="M264" s="40" t="s">
        <v>1437</v>
      </c>
      <c r="N264" s="33" t="s">
        <v>1420</v>
      </c>
      <c r="O264" s="40" t="s">
        <v>53</v>
      </c>
      <c r="P264" s="33"/>
    </row>
    <row r="265" customFormat="false" ht="48" hidden="false" customHeight="false" outlineLevel="0" collapsed="false">
      <c r="A265" s="18" t="n">
        <v>261</v>
      </c>
      <c r="B265" s="19" t="s">
        <v>1438</v>
      </c>
      <c r="C265" s="19" t="s">
        <v>1048</v>
      </c>
      <c r="D265" s="19" t="s">
        <v>830</v>
      </c>
      <c r="E265" s="20" t="s">
        <v>300</v>
      </c>
      <c r="F265" s="19" t="s">
        <v>1329</v>
      </c>
      <c r="G265" s="19" t="s">
        <v>63</v>
      </c>
      <c r="H265" s="19" t="s">
        <v>1330</v>
      </c>
      <c r="I265" s="19" t="s">
        <v>663</v>
      </c>
      <c r="J265" s="44" t="s">
        <v>664</v>
      </c>
      <c r="K265" s="40" t="s">
        <v>1439</v>
      </c>
      <c r="L265" s="33" t="s">
        <v>1423</v>
      </c>
      <c r="M265" s="40" t="s">
        <v>1440</v>
      </c>
      <c r="N265" s="33" t="s">
        <v>768</v>
      </c>
      <c r="O265" s="40" t="s">
        <v>53</v>
      </c>
      <c r="P265" s="33"/>
    </row>
    <row r="266" customFormat="false" ht="48" hidden="false" customHeight="false" outlineLevel="0" collapsed="false">
      <c r="A266" s="18" t="n">
        <v>262</v>
      </c>
      <c r="B266" s="19" t="s">
        <v>1441</v>
      </c>
      <c r="C266" s="19" t="s">
        <v>1048</v>
      </c>
      <c r="D266" s="19" t="s">
        <v>183</v>
      </c>
      <c r="E266" s="20" t="s">
        <v>184</v>
      </c>
      <c r="F266" s="19" t="s">
        <v>185</v>
      </c>
      <c r="G266" s="19" t="s">
        <v>159</v>
      </c>
      <c r="H266" s="19" t="s">
        <v>1262</v>
      </c>
      <c r="I266" s="24" t="s">
        <v>100</v>
      </c>
      <c r="J266" s="44" t="s">
        <v>859</v>
      </c>
      <c r="K266" s="40" t="s">
        <v>1442</v>
      </c>
      <c r="L266" s="33" t="s">
        <v>1443</v>
      </c>
      <c r="M266" s="40" t="s">
        <v>1444</v>
      </c>
      <c r="N266" s="33" t="s">
        <v>1429</v>
      </c>
      <c r="O266" s="40" t="s">
        <v>53</v>
      </c>
      <c r="P266" s="33"/>
    </row>
    <row r="267" customFormat="false" ht="48" hidden="false" customHeight="false" outlineLevel="0" collapsed="false">
      <c r="A267" s="18" t="n">
        <v>263</v>
      </c>
      <c r="B267" s="19" t="s">
        <v>1445</v>
      </c>
      <c r="C267" s="19" t="s">
        <v>1048</v>
      </c>
      <c r="D267" s="19" t="s">
        <v>734</v>
      </c>
      <c r="E267" s="20" t="s">
        <v>194</v>
      </c>
      <c r="F267" s="19" t="s">
        <v>195</v>
      </c>
      <c r="G267" s="19" t="s">
        <v>159</v>
      </c>
      <c r="H267" s="19" t="s">
        <v>1446</v>
      </c>
      <c r="I267" s="19" t="s">
        <v>48</v>
      </c>
      <c r="J267" s="44" t="s">
        <v>393</v>
      </c>
      <c r="K267" s="40" t="s">
        <v>1447</v>
      </c>
      <c r="L267" s="33" t="s">
        <v>1448</v>
      </c>
      <c r="M267" s="40" t="s">
        <v>1449</v>
      </c>
      <c r="N267" s="33" t="s">
        <v>1450</v>
      </c>
      <c r="O267" s="40" t="s">
        <v>53</v>
      </c>
      <c r="P267" s="33"/>
    </row>
    <row r="268" customFormat="false" ht="48" hidden="false" customHeight="false" outlineLevel="0" collapsed="false">
      <c r="A268" s="18" t="n">
        <v>264</v>
      </c>
      <c r="B268" s="25" t="s">
        <v>1451</v>
      </c>
      <c r="C268" s="25" t="s">
        <v>1048</v>
      </c>
      <c r="D268" s="19" t="s">
        <v>588</v>
      </c>
      <c r="E268" s="19" t="s">
        <v>1103</v>
      </c>
      <c r="F268" s="19" t="s">
        <v>46</v>
      </c>
      <c r="G268" s="19" t="s">
        <v>159</v>
      </c>
      <c r="H268" s="19" t="s">
        <v>893</v>
      </c>
      <c r="I268" s="25" t="s">
        <v>663</v>
      </c>
      <c r="J268" s="44" t="s">
        <v>321</v>
      </c>
      <c r="K268" s="46" t="s">
        <v>1452</v>
      </c>
      <c r="L268" s="46" t="s">
        <v>1453</v>
      </c>
      <c r="M268" s="46" t="s">
        <v>1454</v>
      </c>
      <c r="N268" s="47" t="s">
        <v>816</v>
      </c>
      <c r="O268" s="46" t="s">
        <v>53</v>
      </c>
      <c r="P268" s="46"/>
    </row>
    <row r="269" customFormat="false" ht="48" hidden="false" customHeight="false" outlineLevel="0" collapsed="false">
      <c r="A269" s="18" t="n">
        <v>265</v>
      </c>
      <c r="B269" s="25" t="s">
        <v>1455</v>
      </c>
      <c r="C269" s="25" t="s">
        <v>1048</v>
      </c>
      <c r="D269" s="25" t="s">
        <v>734</v>
      </c>
      <c r="E269" s="20" t="s">
        <v>194</v>
      </c>
      <c r="F269" s="19" t="s">
        <v>195</v>
      </c>
      <c r="G269" s="19" t="s">
        <v>159</v>
      </c>
      <c r="H269" s="25" t="s">
        <v>1446</v>
      </c>
      <c r="I269" s="25" t="s">
        <v>48</v>
      </c>
      <c r="J269" s="44" t="s">
        <v>1456</v>
      </c>
      <c r="K269" s="46" t="s">
        <v>1457</v>
      </c>
      <c r="L269" s="47" t="s">
        <v>1458</v>
      </c>
      <c r="M269" s="46" t="s">
        <v>1459</v>
      </c>
      <c r="N269" s="47" t="s">
        <v>828</v>
      </c>
      <c r="O269" s="46" t="s">
        <v>53</v>
      </c>
      <c r="P269" s="46"/>
    </row>
    <row r="270" customFormat="false" ht="60" hidden="false" customHeight="false" outlineLevel="0" collapsed="false">
      <c r="A270" s="18" t="n">
        <v>266</v>
      </c>
      <c r="B270" s="25" t="s">
        <v>1460</v>
      </c>
      <c r="C270" s="25" t="s">
        <v>1048</v>
      </c>
      <c r="D270" s="25" t="s">
        <v>117</v>
      </c>
      <c r="E270" s="19" t="s">
        <v>118</v>
      </c>
      <c r="F270" s="19" t="s">
        <v>119</v>
      </c>
      <c r="G270" s="25" t="s">
        <v>120</v>
      </c>
      <c r="H270" s="25" t="s">
        <v>120</v>
      </c>
      <c r="I270" s="25" t="s">
        <v>48</v>
      </c>
      <c r="J270" s="44" t="s">
        <v>393</v>
      </c>
      <c r="K270" s="46" t="s">
        <v>1461</v>
      </c>
      <c r="L270" s="46" t="s">
        <v>1462</v>
      </c>
      <c r="M270" s="46" t="s">
        <v>1463</v>
      </c>
      <c r="N270" s="47" t="s">
        <v>1464</v>
      </c>
      <c r="O270" s="46" t="s">
        <v>53</v>
      </c>
      <c r="P270" s="46"/>
    </row>
    <row r="271" customFormat="false" ht="60" hidden="false" customHeight="false" outlineLevel="0" collapsed="false">
      <c r="A271" s="18" t="n">
        <v>267</v>
      </c>
      <c r="B271" s="25" t="s">
        <v>1465</v>
      </c>
      <c r="C271" s="25" t="s">
        <v>1048</v>
      </c>
      <c r="D271" s="25" t="s">
        <v>117</v>
      </c>
      <c r="E271" s="19" t="s">
        <v>118</v>
      </c>
      <c r="F271" s="19" t="s">
        <v>119</v>
      </c>
      <c r="G271" s="25" t="s">
        <v>120</v>
      </c>
      <c r="H271" s="25" t="s">
        <v>120</v>
      </c>
      <c r="I271" s="25" t="s">
        <v>48</v>
      </c>
      <c r="J271" s="44" t="s">
        <v>393</v>
      </c>
      <c r="K271" s="46" t="s">
        <v>1466</v>
      </c>
      <c r="L271" s="46" t="s">
        <v>1462</v>
      </c>
      <c r="M271" s="46" t="s">
        <v>1467</v>
      </c>
      <c r="N271" s="47" t="s">
        <v>1464</v>
      </c>
      <c r="O271" s="46" t="s">
        <v>53</v>
      </c>
      <c r="P271" s="46"/>
    </row>
    <row r="272" customFormat="false" ht="60" hidden="false" customHeight="false" outlineLevel="0" collapsed="false">
      <c r="A272" s="18" t="n">
        <v>268</v>
      </c>
      <c r="B272" s="25" t="s">
        <v>1468</v>
      </c>
      <c r="C272" s="25" t="s">
        <v>1048</v>
      </c>
      <c r="D272" s="25" t="s">
        <v>117</v>
      </c>
      <c r="E272" s="19" t="s">
        <v>118</v>
      </c>
      <c r="F272" s="19" t="s">
        <v>119</v>
      </c>
      <c r="G272" s="25" t="s">
        <v>120</v>
      </c>
      <c r="H272" s="25" t="s">
        <v>120</v>
      </c>
      <c r="I272" s="25" t="s">
        <v>48</v>
      </c>
      <c r="J272" s="44" t="s">
        <v>1469</v>
      </c>
      <c r="K272" s="46" t="s">
        <v>1470</v>
      </c>
      <c r="L272" s="46" t="s">
        <v>1471</v>
      </c>
      <c r="M272" s="46" t="s">
        <v>1472</v>
      </c>
      <c r="N272" s="47" t="s">
        <v>1464</v>
      </c>
      <c r="O272" s="46" t="s">
        <v>53</v>
      </c>
      <c r="P272" s="46"/>
    </row>
    <row r="273" customFormat="false" ht="48" hidden="false" customHeight="false" outlineLevel="0" collapsed="false">
      <c r="A273" s="18" t="n">
        <v>269</v>
      </c>
      <c r="B273" s="25" t="s">
        <v>1473</v>
      </c>
      <c r="C273" s="25" t="s">
        <v>1048</v>
      </c>
      <c r="D273" s="25" t="s">
        <v>501</v>
      </c>
      <c r="E273" s="30" t="s">
        <v>502</v>
      </c>
      <c r="F273" s="19" t="s">
        <v>158</v>
      </c>
      <c r="G273" s="25" t="s">
        <v>63</v>
      </c>
      <c r="H273" s="25" t="s">
        <v>1301</v>
      </c>
      <c r="I273" s="25" t="s">
        <v>663</v>
      </c>
      <c r="J273" s="44" t="s">
        <v>178</v>
      </c>
      <c r="K273" s="46" t="s">
        <v>1474</v>
      </c>
      <c r="L273" s="46" t="s">
        <v>1475</v>
      </c>
      <c r="M273" s="46" t="s">
        <v>1476</v>
      </c>
      <c r="N273" s="47" t="s">
        <v>834</v>
      </c>
      <c r="O273" s="46" t="s">
        <v>53</v>
      </c>
      <c r="P273" s="46"/>
    </row>
    <row r="274" customFormat="false" ht="48" hidden="false" customHeight="false" outlineLevel="0" collapsed="false">
      <c r="A274" s="18" t="n">
        <v>270</v>
      </c>
      <c r="B274" s="25" t="s">
        <v>1477</v>
      </c>
      <c r="C274" s="25" t="s">
        <v>1048</v>
      </c>
      <c r="D274" s="25" t="s">
        <v>830</v>
      </c>
      <c r="E274" s="20" t="s">
        <v>300</v>
      </c>
      <c r="F274" s="25" t="s">
        <v>301</v>
      </c>
      <c r="G274" s="25" t="s">
        <v>63</v>
      </c>
      <c r="H274" s="25" t="s">
        <v>1478</v>
      </c>
      <c r="I274" s="25" t="s">
        <v>663</v>
      </c>
      <c r="J274" s="44" t="s">
        <v>914</v>
      </c>
      <c r="K274" s="46" t="s">
        <v>1479</v>
      </c>
      <c r="L274" s="46" t="s">
        <v>1480</v>
      </c>
      <c r="M274" s="46" t="s">
        <v>1481</v>
      </c>
      <c r="N274" s="47" t="s">
        <v>1482</v>
      </c>
      <c r="O274" s="46" t="s">
        <v>53</v>
      </c>
      <c r="P274" s="46"/>
    </row>
    <row r="275" customFormat="false" ht="60" hidden="false" customHeight="false" outlineLevel="0" collapsed="false">
      <c r="A275" s="18" t="n">
        <v>271</v>
      </c>
      <c r="B275" s="25" t="s">
        <v>1483</v>
      </c>
      <c r="C275" s="25" t="s">
        <v>1048</v>
      </c>
      <c r="D275" s="25" t="s">
        <v>523</v>
      </c>
      <c r="E275" s="19" t="s">
        <v>524</v>
      </c>
      <c r="F275" s="19" t="s">
        <v>292</v>
      </c>
      <c r="G275" s="25" t="s">
        <v>1484</v>
      </c>
      <c r="H275" s="25" t="s">
        <v>1485</v>
      </c>
      <c r="I275" s="25" t="s">
        <v>48</v>
      </c>
      <c r="J275" s="44" t="s">
        <v>764</v>
      </c>
      <c r="K275" s="46" t="s">
        <v>1486</v>
      </c>
      <c r="L275" s="46" t="s">
        <v>1487</v>
      </c>
      <c r="M275" s="46" t="s">
        <v>1488</v>
      </c>
      <c r="N275" s="47" t="s">
        <v>1482</v>
      </c>
      <c r="O275" s="46" t="s">
        <v>53</v>
      </c>
      <c r="P275" s="46"/>
    </row>
    <row r="276" customFormat="false" ht="48" hidden="false" customHeight="false" outlineLevel="0" collapsed="false">
      <c r="A276" s="18" t="n">
        <v>272</v>
      </c>
      <c r="B276" s="25" t="s">
        <v>1489</v>
      </c>
      <c r="C276" s="25" t="s">
        <v>1048</v>
      </c>
      <c r="D276" s="25" t="s">
        <v>138</v>
      </c>
      <c r="E276" s="20" t="s">
        <v>139</v>
      </c>
      <c r="F276" s="25" t="s">
        <v>140</v>
      </c>
      <c r="G276" s="25" t="s">
        <v>1175</v>
      </c>
      <c r="H276" s="25" t="s">
        <v>1175</v>
      </c>
      <c r="I276" s="24" t="s">
        <v>100</v>
      </c>
      <c r="J276" s="44" t="s">
        <v>1490</v>
      </c>
      <c r="K276" s="46" t="s">
        <v>1491</v>
      </c>
      <c r="L276" s="47" t="s">
        <v>1492</v>
      </c>
      <c r="M276" s="46" t="s">
        <v>1493</v>
      </c>
      <c r="N276" s="47" t="s">
        <v>1464</v>
      </c>
      <c r="O276" s="46" t="s">
        <v>53</v>
      </c>
      <c r="P276" s="46"/>
    </row>
    <row r="277" customFormat="false" ht="48" hidden="false" customHeight="false" outlineLevel="0" collapsed="false">
      <c r="A277" s="18" t="n">
        <v>273</v>
      </c>
      <c r="B277" s="25" t="s">
        <v>1494</v>
      </c>
      <c r="C277" s="25" t="s">
        <v>1048</v>
      </c>
      <c r="D277" s="25" t="s">
        <v>138</v>
      </c>
      <c r="E277" s="20" t="s">
        <v>139</v>
      </c>
      <c r="F277" s="25" t="s">
        <v>140</v>
      </c>
      <c r="G277" s="25" t="s">
        <v>141</v>
      </c>
      <c r="H277" s="25" t="s">
        <v>141</v>
      </c>
      <c r="I277" s="24" t="s">
        <v>100</v>
      </c>
      <c r="J277" s="44" t="s">
        <v>819</v>
      </c>
      <c r="K277" s="46" t="s">
        <v>1495</v>
      </c>
      <c r="L277" s="47" t="s">
        <v>1496</v>
      </c>
      <c r="M277" s="46" t="s">
        <v>1497</v>
      </c>
      <c r="N277" s="47" t="s">
        <v>906</v>
      </c>
      <c r="O277" s="46" t="s">
        <v>53</v>
      </c>
      <c r="P277" s="46"/>
    </row>
    <row r="278" customFormat="false" ht="48" hidden="false" customHeight="false" outlineLevel="0" collapsed="false">
      <c r="A278" s="18" t="n">
        <v>274</v>
      </c>
      <c r="B278" s="25" t="s">
        <v>1498</v>
      </c>
      <c r="C278" s="25" t="s">
        <v>1048</v>
      </c>
      <c r="D278" s="25" t="s">
        <v>138</v>
      </c>
      <c r="E278" s="20" t="s">
        <v>139</v>
      </c>
      <c r="F278" s="25" t="s">
        <v>140</v>
      </c>
      <c r="G278" s="25" t="s">
        <v>141</v>
      </c>
      <c r="H278" s="25" t="s">
        <v>141</v>
      </c>
      <c r="I278" s="24" t="s">
        <v>100</v>
      </c>
      <c r="J278" s="44" t="s">
        <v>178</v>
      </c>
      <c r="K278" s="46" t="s">
        <v>1499</v>
      </c>
      <c r="L278" s="47" t="s">
        <v>1500</v>
      </c>
      <c r="M278" s="46" t="s">
        <v>1501</v>
      </c>
      <c r="N278" s="47" t="s">
        <v>906</v>
      </c>
      <c r="O278" s="46" t="s">
        <v>53</v>
      </c>
      <c r="P278" s="46"/>
    </row>
    <row r="279" customFormat="false" ht="48" hidden="false" customHeight="false" outlineLevel="0" collapsed="false">
      <c r="A279" s="18" t="n">
        <v>275</v>
      </c>
      <c r="B279" s="25" t="s">
        <v>1502</v>
      </c>
      <c r="C279" s="25" t="s">
        <v>1048</v>
      </c>
      <c r="D279" s="19" t="s">
        <v>69</v>
      </c>
      <c r="E279" s="19" t="s">
        <v>70</v>
      </c>
      <c r="F279" s="25" t="s">
        <v>71</v>
      </c>
      <c r="G279" s="25" t="s">
        <v>63</v>
      </c>
      <c r="H279" s="25" t="s">
        <v>1503</v>
      </c>
      <c r="I279" s="25" t="s">
        <v>663</v>
      </c>
      <c r="J279" s="44" t="s">
        <v>1307</v>
      </c>
      <c r="K279" s="46" t="s">
        <v>1504</v>
      </c>
      <c r="L279" s="46" t="s">
        <v>1505</v>
      </c>
      <c r="M279" s="46" t="s">
        <v>1506</v>
      </c>
      <c r="N279" s="47" t="s">
        <v>1507</v>
      </c>
      <c r="O279" s="46" t="s">
        <v>53</v>
      </c>
      <c r="P279" s="46"/>
    </row>
    <row r="280" customFormat="false" ht="48" hidden="false" customHeight="false" outlineLevel="0" collapsed="false">
      <c r="A280" s="18" t="n">
        <v>276</v>
      </c>
      <c r="B280" s="25" t="s">
        <v>1508</v>
      </c>
      <c r="C280" s="25" t="s">
        <v>1048</v>
      </c>
      <c r="D280" s="19" t="s">
        <v>69</v>
      </c>
      <c r="E280" s="19" t="s">
        <v>70</v>
      </c>
      <c r="F280" s="25" t="s">
        <v>71</v>
      </c>
      <c r="G280" s="25" t="s">
        <v>63</v>
      </c>
      <c r="H280" s="25" t="s">
        <v>1088</v>
      </c>
      <c r="I280" s="25" t="s">
        <v>663</v>
      </c>
      <c r="J280" s="44" t="s">
        <v>167</v>
      </c>
      <c r="K280" s="46" t="s">
        <v>1509</v>
      </c>
      <c r="L280" s="46" t="s">
        <v>1510</v>
      </c>
      <c r="M280" s="46" t="s">
        <v>1511</v>
      </c>
      <c r="N280" s="47" t="s">
        <v>1507</v>
      </c>
      <c r="O280" s="46" t="s">
        <v>53</v>
      </c>
      <c r="P280" s="46"/>
    </row>
    <row r="281" customFormat="false" ht="60" hidden="false" customHeight="false" outlineLevel="0" collapsed="false">
      <c r="A281" s="18" t="n">
        <v>277</v>
      </c>
      <c r="B281" s="25" t="s">
        <v>1512</v>
      </c>
      <c r="C281" s="25" t="s">
        <v>1048</v>
      </c>
      <c r="D281" s="25" t="s">
        <v>436</v>
      </c>
      <c r="E281" s="20" t="s">
        <v>891</v>
      </c>
      <c r="F281" s="19" t="s">
        <v>195</v>
      </c>
      <c r="G281" s="19" t="s">
        <v>159</v>
      </c>
      <c r="H281" s="25" t="s">
        <v>892</v>
      </c>
      <c r="I281" s="25" t="s">
        <v>48</v>
      </c>
      <c r="J281" s="44" t="s">
        <v>444</v>
      </c>
      <c r="K281" s="46" t="s">
        <v>1513</v>
      </c>
      <c r="L281" s="46" t="s">
        <v>1514</v>
      </c>
      <c r="M281" s="46" t="s">
        <v>1515</v>
      </c>
      <c r="N281" s="47" t="s">
        <v>902</v>
      </c>
      <c r="O281" s="46" t="s">
        <v>53</v>
      </c>
      <c r="P281" s="46"/>
    </row>
    <row r="282" customFormat="false" ht="60" hidden="false" customHeight="false" outlineLevel="0" collapsed="false">
      <c r="A282" s="18" t="n">
        <v>278</v>
      </c>
      <c r="B282" s="25" t="s">
        <v>1516</v>
      </c>
      <c r="C282" s="25" t="s">
        <v>1048</v>
      </c>
      <c r="D282" s="25" t="s">
        <v>436</v>
      </c>
      <c r="E282" s="20" t="s">
        <v>891</v>
      </c>
      <c r="F282" s="19" t="s">
        <v>195</v>
      </c>
      <c r="G282" s="19" t="s">
        <v>159</v>
      </c>
      <c r="H282" s="25" t="s">
        <v>892</v>
      </c>
      <c r="I282" s="25" t="s">
        <v>48</v>
      </c>
      <c r="J282" s="44" t="s">
        <v>904</v>
      </c>
      <c r="K282" s="46" t="s">
        <v>1517</v>
      </c>
      <c r="L282" s="46" t="s">
        <v>1514</v>
      </c>
      <c r="M282" s="46" t="s">
        <v>1518</v>
      </c>
      <c r="N282" s="47" t="s">
        <v>902</v>
      </c>
      <c r="O282" s="46" t="s">
        <v>53</v>
      </c>
      <c r="P282" s="46"/>
    </row>
    <row r="283" customFormat="false" ht="60" hidden="false" customHeight="false" outlineLevel="0" collapsed="false">
      <c r="A283" s="18" t="n">
        <v>279</v>
      </c>
      <c r="B283" s="25" t="s">
        <v>1519</v>
      </c>
      <c r="C283" s="25" t="s">
        <v>1048</v>
      </c>
      <c r="D283" s="25" t="s">
        <v>523</v>
      </c>
      <c r="E283" s="19" t="s">
        <v>524</v>
      </c>
      <c r="F283" s="19" t="s">
        <v>292</v>
      </c>
      <c r="G283" s="25" t="s">
        <v>1484</v>
      </c>
      <c r="H283" s="25" t="s">
        <v>1485</v>
      </c>
      <c r="I283" s="25" t="s">
        <v>48</v>
      </c>
      <c r="J283" s="44" t="s">
        <v>867</v>
      </c>
      <c r="K283" s="46" t="s">
        <v>1520</v>
      </c>
      <c r="L283" s="46" t="s">
        <v>1521</v>
      </c>
      <c r="M283" s="46" t="s">
        <v>1522</v>
      </c>
      <c r="N283" s="47" t="s">
        <v>902</v>
      </c>
      <c r="O283" s="46" t="s">
        <v>53</v>
      </c>
      <c r="P283" s="46"/>
    </row>
    <row r="284" customFormat="false" ht="48" hidden="false" customHeight="false" outlineLevel="0" collapsed="false">
      <c r="A284" s="18" t="n">
        <v>280</v>
      </c>
      <c r="B284" s="25" t="s">
        <v>1523</v>
      </c>
      <c r="C284" s="25" t="s">
        <v>1048</v>
      </c>
      <c r="D284" s="25" t="s">
        <v>1524</v>
      </c>
      <c r="E284" s="20" t="s">
        <v>306</v>
      </c>
      <c r="F284" s="25" t="s">
        <v>71</v>
      </c>
      <c r="G284" s="25" t="s">
        <v>1081</v>
      </c>
      <c r="H284" s="25" t="s">
        <v>1081</v>
      </c>
      <c r="I284" s="25" t="s">
        <v>663</v>
      </c>
      <c r="J284" s="44" t="s">
        <v>867</v>
      </c>
      <c r="K284" s="46" t="s">
        <v>1525</v>
      </c>
      <c r="L284" s="47" t="s">
        <v>1526</v>
      </c>
      <c r="M284" s="46" t="s">
        <v>1527</v>
      </c>
      <c r="N284" s="47" t="s">
        <v>1528</v>
      </c>
      <c r="O284" s="46" t="s">
        <v>53</v>
      </c>
      <c r="P284" s="46"/>
    </row>
    <row r="285" customFormat="false" ht="48" hidden="false" customHeight="false" outlineLevel="0" collapsed="false">
      <c r="A285" s="18" t="n">
        <v>281</v>
      </c>
      <c r="B285" s="25" t="s">
        <v>1529</v>
      </c>
      <c r="C285" s="25" t="s">
        <v>1048</v>
      </c>
      <c r="D285" s="19" t="s">
        <v>588</v>
      </c>
      <c r="E285" s="19" t="s">
        <v>589</v>
      </c>
      <c r="F285" s="25" t="s">
        <v>590</v>
      </c>
      <c r="G285" s="19" t="s">
        <v>159</v>
      </c>
      <c r="H285" s="25" t="s">
        <v>1530</v>
      </c>
      <c r="I285" s="25" t="s">
        <v>48</v>
      </c>
      <c r="J285" s="44" t="s">
        <v>400</v>
      </c>
      <c r="K285" s="46" t="s">
        <v>1531</v>
      </c>
      <c r="L285" s="46" t="s">
        <v>1532</v>
      </c>
      <c r="M285" s="46" t="s">
        <v>1533</v>
      </c>
      <c r="N285" s="47" t="s">
        <v>1534</v>
      </c>
      <c r="O285" s="46" t="s">
        <v>53</v>
      </c>
      <c r="P285" s="46"/>
    </row>
    <row r="286" customFormat="false" ht="48" hidden="false" customHeight="false" outlineLevel="0" collapsed="false">
      <c r="A286" s="18" t="n">
        <v>282</v>
      </c>
      <c r="B286" s="25" t="s">
        <v>1535</v>
      </c>
      <c r="C286" s="25" t="s">
        <v>1048</v>
      </c>
      <c r="D286" s="19" t="s">
        <v>588</v>
      </c>
      <c r="E286" s="19" t="s">
        <v>589</v>
      </c>
      <c r="F286" s="25" t="s">
        <v>590</v>
      </c>
      <c r="G286" s="19" t="s">
        <v>159</v>
      </c>
      <c r="H286" s="25" t="s">
        <v>1262</v>
      </c>
      <c r="I286" s="25" t="s">
        <v>48</v>
      </c>
      <c r="J286" s="44" t="s">
        <v>327</v>
      </c>
      <c r="K286" s="46" t="s">
        <v>1536</v>
      </c>
      <c r="L286" s="46" t="s">
        <v>1537</v>
      </c>
      <c r="M286" s="46" t="s">
        <v>1538</v>
      </c>
      <c r="N286" s="47" t="s">
        <v>1539</v>
      </c>
      <c r="O286" s="46" t="s">
        <v>53</v>
      </c>
      <c r="P286" s="46"/>
    </row>
    <row r="287" customFormat="false" ht="48" hidden="false" customHeight="false" outlineLevel="0" collapsed="false">
      <c r="A287" s="18" t="n">
        <v>283</v>
      </c>
      <c r="B287" s="25" t="s">
        <v>1540</v>
      </c>
      <c r="C287" s="25" t="s">
        <v>1048</v>
      </c>
      <c r="D287" s="25" t="s">
        <v>436</v>
      </c>
      <c r="E287" s="20" t="s">
        <v>437</v>
      </c>
      <c r="F287" s="19" t="s">
        <v>195</v>
      </c>
      <c r="G287" s="25" t="s">
        <v>120</v>
      </c>
      <c r="H287" s="25" t="s">
        <v>120</v>
      </c>
      <c r="I287" s="25" t="s">
        <v>48</v>
      </c>
      <c r="J287" s="44" t="s">
        <v>144</v>
      </c>
      <c r="K287" s="46" t="s">
        <v>1541</v>
      </c>
      <c r="L287" s="46" t="s">
        <v>1542</v>
      </c>
      <c r="M287" s="46" t="s">
        <v>1543</v>
      </c>
      <c r="N287" s="47" t="s">
        <v>880</v>
      </c>
      <c r="O287" s="46" t="s">
        <v>53</v>
      </c>
      <c r="P287" s="46"/>
    </row>
    <row r="288" customFormat="false" ht="48" hidden="false" customHeight="false" outlineLevel="0" collapsed="false">
      <c r="A288" s="18" t="n">
        <v>284</v>
      </c>
      <c r="B288" s="25" t="s">
        <v>1544</v>
      </c>
      <c r="C288" s="25" t="s">
        <v>1048</v>
      </c>
      <c r="D288" s="25" t="s">
        <v>436</v>
      </c>
      <c r="E288" s="20" t="s">
        <v>437</v>
      </c>
      <c r="F288" s="19" t="s">
        <v>195</v>
      </c>
      <c r="G288" s="25" t="s">
        <v>120</v>
      </c>
      <c r="H288" s="25" t="s">
        <v>120</v>
      </c>
      <c r="I288" s="25" t="s">
        <v>48</v>
      </c>
      <c r="J288" s="44" t="s">
        <v>1469</v>
      </c>
      <c r="K288" s="46" t="s">
        <v>1545</v>
      </c>
      <c r="L288" s="46" t="s">
        <v>1542</v>
      </c>
      <c r="M288" s="46" t="s">
        <v>1546</v>
      </c>
      <c r="N288" s="47" t="s">
        <v>1547</v>
      </c>
      <c r="O288" s="46" t="s">
        <v>53</v>
      </c>
      <c r="P288" s="46"/>
    </row>
    <row r="289" customFormat="false" ht="48" hidden="false" customHeight="false" outlineLevel="0" collapsed="false">
      <c r="A289" s="18" t="n">
        <v>285</v>
      </c>
      <c r="B289" s="25" t="s">
        <v>1548</v>
      </c>
      <c r="C289" s="25" t="s">
        <v>1048</v>
      </c>
      <c r="D289" s="19" t="s">
        <v>588</v>
      </c>
      <c r="E289" s="19" t="s">
        <v>589</v>
      </c>
      <c r="F289" s="25" t="s">
        <v>590</v>
      </c>
      <c r="G289" s="19" t="s">
        <v>159</v>
      </c>
      <c r="H289" s="25" t="s">
        <v>1262</v>
      </c>
      <c r="I289" s="25" t="s">
        <v>48</v>
      </c>
      <c r="J289" s="44" t="s">
        <v>1549</v>
      </c>
      <c r="K289" s="46" t="s">
        <v>1550</v>
      </c>
      <c r="L289" s="46" t="s">
        <v>1551</v>
      </c>
      <c r="M289" s="46" t="s">
        <v>1552</v>
      </c>
      <c r="N289" s="47" t="s">
        <v>924</v>
      </c>
      <c r="O289" s="46" t="s">
        <v>53</v>
      </c>
      <c r="P289" s="46"/>
    </row>
    <row r="290" customFormat="false" ht="48" hidden="false" customHeight="false" outlineLevel="0" collapsed="false">
      <c r="A290" s="18" t="n">
        <v>286</v>
      </c>
      <c r="B290" s="25" t="s">
        <v>1553</v>
      </c>
      <c r="C290" s="25" t="s">
        <v>1048</v>
      </c>
      <c r="D290" s="25" t="s">
        <v>1415</v>
      </c>
      <c r="E290" s="19" t="s">
        <v>548</v>
      </c>
      <c r="F290" s="19" t="s">
        <v>549</v>
      </c>
      <c r="G290" s="25" t="s">
        <v>550</v>
      </c>
      <c r="H290" s="25" t="s">
        <v>1554</v>
      </c>
      <c r="I290" s="25" t="s">
        <v>48</v>
      </c>
      <c r="J290" s="44" t="s">
        <v>393</v>
      </c>
      <c r="K290" s="46" t="s">
        <v>1555</v>
      </c>
      <c r="L290" s="46" t="s">
        <v>1556</v>
      </c>
      <c r="M290" s="46" t="s">
        <v>1557</v>
      </c>
      <c r="N290" s="47" t="s">
        <v>1012</v>
      </c>
      <c r="O290" s="46" t="s">
        <v>53</v>
      </c>
      <c r="P290" s="46"/>
    </row>
    <row r="291" customFormat="false" ht="60" hidden="false" customHeight="false" outlineLevel="0" collapsed="false">
      <c r="A291" s="18" t="n">
        <v>287</v>
      </c>
      <c r="B291" s="25" t="s">
        <v>1558</v>
      </c>
      <c r="C291" s="25" t="s">
        <v>1048</v>
      </c>
      <c r="D291" s="25" t="s">
        <v>183</v>
      </c>
      <c r="E291" s="20" t="s">
        <v>365</v>
      </c>
      <c r="F291" s="25" t="s">
        <v>366</v>
      </c>
      <c r="G291" s="25" t="s">
        <v>210</v>
      </c>
      <c r="H291" s="25" t="s">
        <v>210</v>
      </c>
      <c r="I291" s="25" t="s">
        <v>48</v>
      </c>
      <c r="J291" s="44" t="s">
        <v>1559</v>
      </c>
      <c r="K291" s="46" t="s">
        <v>1560</v>
      </c>
      <c r="L291" s="47" t="s">
        <v>1561</v>
      </c>
      <c r="M291" s="46" t="s">
        <v>1562</v>
      </c>
      <c r="N291" s="47" t="s">
        <v>1012</v>
      </c>
      <c r="O291" s="46" t="s">
        <v>53</v>
      </c>
      <c r="P291" s="46"/>
    </row>
    <row r="292" customFormat="false" ht="48" hidden="false" customHeight="false" outlineLevel="0" collapsed="false">
      <c r="A292" s="18" t="n">
        <v>288</v>
      </c>
      <c r="B292" s="25" t="s">
        <v>1563</v>
      </c>
      <c r="C292" s="25" t="s">
        <v>1048</v>
      </c>
      <c r="D292" s="25" t="s">
        <v>642</v>
      </c>
      <c r="E292" s="20" t="s">
        <v>312</v>
      </c>
      <c r="F292" s="19" t="s">
        <v>158</v>
      </c>
      <c r="G292" s="19" t="s">
        <v>159</v>
      </c>
      <c r="H292" s="19" t="s">
        <v>893</v>
      </c>
      <c r="I292" s="25" t="s">
        <v>48</v>
      </c>
      <c r="J292" s="44" t="s">
        <v>841</v>
      </c>
      <c r="K292" s="46" t="s">
        <v>1564</v>
      </c>
      <c r="L292" s="47" t="s">
        <v>1565</v>
      </c>
      <c r="M292" s="46" t="s">
        <v>1566</v>
      </c>
      <c r="N292" s="47" t="s">
        <v>828</v>
      </c>
      <c r="O292" s="46" t="s">
        <v>53</v>
      </c>
      <c r="P292" s="46"/>
    </row>
    <row r="293" customFormat="false" ht="60" hidden="false" customHeight="false" outlineLevel="0" collapsed="false">
      <c r="A293" s="18" t="n">
        <v>289</v>
      </c>
      <c r="B293" s="25" t="s">
        <v>1567</v>
      </c>
      <c r="C293" s="25" t="s">
        <v>1048</v>
      </c>
      <c r="D293" s="25" t="s">
        <v>436</v>
      </c>
      <c r="E293" s="20" t="s">
        <v>891</v>
      </c>
      <c r="F293" s="19" t="s">
        <v>195</v>
      </c>
      <c r="G293" s="19" t="s">
        <v>159</v>
      </c>
      <c r="H293" s="25" t="s">
        <v>892</v>
      </c>
      <c r="I293" s="25" t="s">
        <v>48</v>
      </c>
      <c r="J293" s="47" t="s">
        <v>717</v>
      </c>
      <c r="K293" s="46" t="s">
        <v>1568</v>
      </c>
      <c r="L293" s="46" t="s">
        <v>1569</v>
      </c>
      <c r="M293" s="46" t="s">
        <v>1570</v>
      </c>
      <c r="N293" s="47" t="s">
        <v>897</v>
      </c>
      <c r="O293" s="46" t="s">
        <v>53</v>
      </c>
      <c r="P293" s="46"/>
    </row>
    <row r="294" customFormat="false" ht="60" hidden="false" customHeight="false" outlineLevel="0" collapsed="false">
      <c r="A294" s="18" t="n">
        <v>290</v>
      </c>
      <c r="B294" s="25" t="s">
        <v>1571</v>
      </c>
      <c r="C294" s="25" t="s">
        <v>1048</v>
      </c>
      <c r="D294" s="25" t="s">
        <v>436</v>
      </c>
      <c r="E294" s="20" t="s">
        <v>891</v>
      </c>
      <c r="F294" s="19" t="s">
        <v>195</v>
      </c>
      <c r="G294" s="19" t="s">
        <v>159</v>
      </c>
      <c r="H294" s="25" t="s">
        <v>892</v>
      </c>
      <c r="I294" s="25" t="s">
        <v>48</v>
      </c>
      <c r="J294" s="47" t="s">
        <v>1160</v>
      </c>
      <c r="K294" s="46" t="s">
        <v>1572</v>
      </c>
      <c r="L294" s="46" t="s">
        <v>1573</v>
      </c>
      <c r="M294" s="46" t="s">
        <v>1574</v>
      </c>
      <c r="N294" s="47" t="s">
        <v>897</v>
      </c>
      <c r="O294" s="46" t="s">
        <v>53</v>
      </c>
      <c r="P294" s="46"/>
    </row>
    <row r="295" customFormat="false" ht="48" hidden="false" customHeight="false" outlineLevel="0" collapsed="false">
      <c r="A295" s="18" t="n">
        <v>291</v>
      </c>
      <c r="B295" s="25" t="s">
        <v>1575</v>
      </c>
      <c r="C295" s="25" t="s">
        <v>1048</v>
      </c>
      <c r="D295" s="19" t="s">
        <v>588</v>
      </c>
      <c r="E295" s="19" t="s">
        <v>589</v>
      </c>
      <c r="F295" s="25" t="s">
        <v>590</v>
      </c>
      <c r="G295" s="19" t="s">
        <v>159</v>
      </c>
      <c r="H295" s="25" t="s">
        <v>1576</v>
      </c>
      <c r="I295" s="25" t="s">
        <v>48</v>
      </c>
      <c r="J295" s="47" t="s">
        <v>691</v>
      </c>
      <c r="K295" s="46" t="s">
        <v>1577</v>
      </c>
      <c r="L295" s="46" t="s">
        <v>1578</v>
      </c>
      <c r="M295" s="46" t="s">
        <v>1579</v>
      </c>
      <c r="N295" s="47" t="s">
        <v>924</v>
      </c>
      <c r="O295" s="46" t="s">
        <v>53</v>
      </c>
      <c r="P295" s="46"/>
    </row>
    <row r="296" customFormat="false" ht="48" hidden="false" customHeight="false" outlineLevel="0" collapsed="false">
      <c r="A296" s="18" t="n">
        <v>292</v>
      </c>
      <c r="B296" s="25" t="s">
        <v>1580</v>
      </c>
      <c r="C296" s="25" t="s">
        <v>1048</v>
      </c>
      <c r="D296" s="25" t="s">
        <v>1415</v>
      </c>
      <c r="E296" s="19" t="s">
        <v>548</v>
      </c>
      <c r="F296" s="19" t="s">
        <v>549</v>
      </c>
      <c r="G296" s="25" t="s">
        <v>550</v>
      </c>
      <c r="H296" s="25" t="s">
        <v>1581</v>
      </c>
      <c r="I296" s="25" t="s">
        <v>48</v>
      </c>
      <c r="J296" s="47" t="s">
        <v>1401</v>
      </c>
      <c r="K296" s="46" t="s">
        <v>1582</v>
      </c>
      <c r="L296" s="46" t="s">
        <v>1583</v>
      </c>
      <c r="M296" s="46" t="s">
        <v>1584</v>
      </c>
      <c r="N296" s="47" t="s">
        <v>1585</v>
      </c>
      <c r="O296" s="46" t="s">
        <v>53</v>
      </c>
      <c r="P296" s="46"/>
    </row>
    <row r="297" customFormat="false" ht="48" hidden="false" customHeight="false" outlineLevel="0" collapsed="false">
      <c r="A297" s="18" t="n">
        <v>293</v>
      </c>
      <c r="B297" s="25" t="s">
        <v>1586</v>
      </c>
      <c r="C297" s="25" t="s">
        <v>1048</v>
      </c>
      <c r="D297" s="25" t="s">
        <v>1415</v>
      </c>
      <c r="E297" s="19" t="s">
        <v>548</v>
      </c>
      <c r="F297" s="19" t="s">
        <v>549</v>
      </c>
      <c r="G297" s="25" t="s">
        <v>550</v>
      </c>
      <c r="H297" s="25" t="s">
        <v>1587</v>
      </c>
      <c r="I297" s="25" t="s">
        <v>48</v>
      </c>
      <c r="J297" s="47" t="s">
        <v>867</v>
      </c>
      <c r="K297" s="46" t="s">
        <v>1588</v>
      </c>
      <c r="L297" s="46" t="s">
        <v>1589</v>
      </c>
      <c r="M297" s="46" t="s">
        <v>1590</v>
      </c>
      <c r="N297" s="47" t="s">
        <v>1585</v>
      </c>
      <c r="O297" s="46" t="s">
        <v>53</v>
      </c>
      <c r="P297" s="46"/>
    </row>
    <row r="298" customFormat="false" ht="60" hidden="false" customHeight="false" outlineLevel="0" collapsed="false">
      <c r="A298" s="18" t="n">
        <v>294</v>
      </c>
      <c r="B298" s="25" t="s">
        <v>1591</v>
      </c>
      <c r="C298" s="25" t="s">
        <v>1048</v>
      </c>
      <c r="D298" s="25" t="s">
        <v>436</v>
      </c>
      <c r="E298" s="20" t="s">
        <v>891</v>
      </c>
      <c r="F298" s="19" t="s">
        <v>195</v>
      </c>
      <c r="G298" s="19" t="s">
        <v>159</v>
      </c>
      <c r="H298" s="25" t="s">
        <v>1592</v>
      </c>
      <c r="I298" s="25" t="s">
        <v>48</v>
      </c>
      <c r="J298" s="47" t="s">
        <v>388</v>
      </c>
      <c r="K298" s="46" t="s">
        <v>1593</v>
      </c>
      <c r="L298" s="46" t="s">
        <v>1594</v>
      </c>
      <c r="M298" s="46" t="s">
        <v>1595</v>
      </c>
      <c r="N298" s="47" t="s">
        <v>1596</v>
      </c>
      <c r="O298" s="46" t="s">
        <v>53</v>
      </c>
      <c r="P298" s="46"/>
    </row>
    <row r="299" customFormat="false" ht="48" hidden="false" customHeight="false" outlineLevel="0" collapsed="false">
      <c r="A299" s="18" t="n">
        <v>295</v>
      </c>
      <c r="B299" s="25" t="s">
        <v>1597</v>
      </c>
      <c r="C299" s="25" t="s">
        <v>1048</v>
      </c>
      <c r="D299" s="25" t="s">
        <v>1415</v>
      </c>
      <c r="E299" s="19" t="s">
        <v>548</v>
      </c>
      <c r="F299" s="19" t="s">
        <v>549</v>
      </c>
      <c r="G299" s="25" t="s">
        <v>550</v>
      </c>
      <c r="H299" s="25" t="s">
        <v>1587</v>
      </c>
      <c r="I299" s="25" t="s">
        <v>48</v>
      </c>
      <c r="J299" s="47" t="s">
        <v>867</v>
      </c>
      <c r="K299" s="46" t="s">
        <v>1598</v>
      </c>
      <c r="L299" s="46" t="s">
        <v>1599</v>
      </c>
      <c r="M299" s="46" t="s">
        <v>1600</v>
      </c>
      <c r="N299" s="47" t="s">
        <v>1596</v>
      </c>
      <c r="O299" s="46" t="s">
        <v>53</v>
      </c>
      <c r="P299" s="46"/>
    </row>
    <row r="300" customFormat="false" ht="48" hidden="false" customHeight="false" outlineLevel="0" collapsed="false">
      <c r="A300" s="18" t="n">
        <v>296</v>
      </c>
      <c r="B300" s="25" t="s">
        <v>1601</v>
      </c>
      <c r="C300" s="25" t="s">
        <v>1048</v>
      </c>
      <c r="D300" s="25" t="s">
        <v>1415</v>
      </c>
      <c r="E300" s="19" t="s">
        <v>548</v>
      </c>
      <c r="F300" s="19" t="s">
        <v>549</v>
      </c>
      <c r="G300" s="25" t="s">
        <v>550</v>
      </c>
      <c r="H300" s="25" t="s">
        <v>1602</v>
      </c>
      <c r="I300" s="25" t="s">
        <v>48</v>
      </c>
      <c r="J300" s="47" t="s">
        <v>144</v>
      </c>
      <c r="K300" s="46" t="s">
        <v>1603</v>
      </c>
      <c r="L300" s="46" t="s">
        <v>1604</v>
      </c>
      <c r="M300" s="46" t="s">
        <v>1605</v>
      </c>
      <c r="N300" s="47" t="s">
        <v>1596</v>
      </c>
      <c r="O300" s="46" t="s">
        <v>53</v>
      </c>
      <c r="P300" s="46"/>
    </row>
    <row r="301" customFormat="false" ht="48" hidden="false" customHeight="false" outlineLevel="0" collapsed="false">
      <c r="A301" s="18" t="n">
        <v>297</v>
      </c>
      <c r="B301" s="25" t="s">
        <v>1606</v>
      </c>
      <c r="C301" s="25" t="s">
        <v>1048</v>
      </c>
      <c r="D301" s="25" t="s">
        <v>436</v>
      </c>
      <c r="E301" s="20" t="s">
        <v>437</v>
      </c>
      <c r="F301" s="19" t="s">
        <v>195</v>
      </c>
      <c r="G301" s="25" t="s">
        <v>120</v>
      </c>
      <c r="H301" s="25" t="s">
        <v>120</v>
      </c>
      <c r="I301" s="25" t="s">
        <v>48</v>
      </c>
      <c r="J301" s="47" t="s">
        <v>400</v>
      </c>
      <c r="K301" s="46" t="s">
        <v>1607</v>
      </c>
      <c r="L301" s="46" t="s">
        <v>1608</v>
      </c>
      <c r="M301" s="46" t="s">
        <v>1609</v>
      </c>
      <c r="N301" s="47" t="s">
        <v>1610</v>
      </c>
      <c r="O301" s="46" t="s">
        <v>53</v>
      </c>
      <c r="P301" s="46"/>
    </row>
    <row r="302" customFormat="false" ht="48" hidden="false" customHeight="false" outlineLevel="0" collapsed="false">
      <c r="A302" s="18" t="n">
        <v>298</v>
      </c>
      <c r="B302" s="25" t="s">
        <v>1611</v>
      </c>
      <c r="C302" s="25" t="s">
        <v>1048</v>
      </c>
      <c r="D302" s="25" t="s">
        <v>436</v>
      </c>
      <c r="E302" s="20" t="s">
        <v>437</v>
      </c>
      <c r="F302" s="19" t="s">
        <v>195</v>
      </c>
      <c r="G302" s="25" t="s">
        <v>120</v>
      </c>
      <c r="H302" s="25" t="s">
        <v>120</v>
      </c>
      <c r="I302" s="25" t="s">
        <v>48</v>
      </c>
      <c r="J302" s="47" t="s">
        <v>388</v>
      </c>
      <c r="K302" s="46" t="s">
        <v>1612</v>
      </c>
      <c r="L302" s="46" t="s">
        <v>1608</v>
      </c>
      <c r="M302" s="46" t="s">
        <v>1613</v>
      </c>
      <c r="N302" s="47" t="s">
        <v>1610</v>
      </c>
      <c r="O302" s="46" t="s">
        <v>53</v>
      </c>
      <c r="P302" s="46"/>
    </row>
    <row r="303" customFormat="false" ht="48" hidden="false" customHeight="false" outlineLevel="0" collapsed="false">
      <c r="A303" s="18" t="n">
        <v>299</v>
      </c>
      <c r="B303" s="25" t="s">
        <v>1614</v>
      </c>
      <c r="C303" s="25" t="s">
        <v>1048</v>
      </c>
      <c r="D303" s="25" t="s">
        <v>573</v>
      </c>
      <c r="E303" s="19" t="s">
        <v>574</v>
      </c>
      <c r="F303" s="25" t="s">
        <v>301</v>
      </c>
      <c r="G303" s="25" t="s">
        <v>210</v>
      </c>
      <c r="H303" s="25" t="s">
        <v>210</v>
      </c>
      <c r="I303" s="25" t="s">
        <v>48</v>
      </c>
      <c r="J303" s="47" t="s">
        <v>1615</v>
      </c>
      <c r="K303" s="46" t="s">
        <v>1616</v>
      </c>
      <c r="L303" s="46" t="s">
        <v>1617</v>
      </c>
      <c r="M303" s="46" t="s">
        <v>1618</v>
      </c>
      <c r="N303" s="47" t="s">
        <v>966</v>
      </c>
      <c r="O303" s="46" t="s">
        <v>53</v>
      </c>
      <c r="P303" s="46"/>
    </row>
    <row r="304" customFormat="false" ht="48" hidden="false" customHeight="false" outlineLevel="0" collapsed="false">
      <c r="A304" s="18" t="n">
        <v>300</v>
      </c>
      <c r="B304" s="20" t="s">
        <v>1619</v>
      </c>
      <c r="C304" s="25" t="s">
        <v>1048</v>
      </c>
      <c r="D304" s="20" t="s">
        <v>183</v>
      </c>
      <c r="E304" s="20" t="s">
        <v>678</v>
      </c>
      <c r="F304" s="19" t="s">
        <v>292</v>
      </c>
      <c r="G304" s="20" t="s">
        <v>210</v>
      </c>
      <c r="H304" s="20" t="s">
        <v>210</v>
      </c>
      <c r="I304" s="19" t="s">
        <v>48</v>
      </c>
      <c r="J304" s="48" t="n">
        <v>2018.12</v>
      </c>
      <c r="K304" s="40" t="s">
        <v>1383</v>
      </c>
      <c r="L304" s="40" t="s">
        <v>1620</v>
      </c>
      <c r="M304" s="40" t="s">
        <v>1621</v>
      </c>
      <c r="N304" s="33" t="s">
        <v>748</v>
      </c>
      <c r="O304" s="40" t="s">
        <v>53</v>
      </c>
      <c r="P304" s="33"/>
    </row>
    <row r="305" customFormat="false" ht="48" hidden="false" customHeight="false" outlineLevel="0" collapsed="false">
      <c r="A305" s="18" t="n">
        <v>301</v>
      </c>
      <c r="B305" s="49" t="s">
        <v>1622</v>
      </c>
      <c r="C305" s="49" t="s">
        <v>1048</v>
      </c>
      <c r="D305" s="49" t="s">
        <v>734</v>
      </c>
      <c r="E305" s="20" t="s">
        <v>194</v>
      </c>
      <c r="F305" s="19" t="s">
        <v>195</v>
      </c>
      <c r="G305" s="19" t="s">
        <v>159</v>
      </c>
      <c r="H305" s="49" t="s">
        <v>1446</v>
      </c>
      <c r="I305" s="49" t="s">
        <v>48</v>
      </c>
      <c r="J305" s="50" t="n">
        <v>2015.9</v>
      </c>
      <c r="K305" s="51" t="s">
        <v>1623</v>
      </c>
      <c r="L305" s="50" t="n">
        <v>44182</v>
      </c>
      <c r="M305" s="51" t="s">
        <v>1624</v>
      </c>
      <c r="N305" s="52" t="s">
        <v>995</v>
      </c>
      <c r="O305" s="51" t="s">
        <v>53</v>
      </c>
      <c r="P305" s="53"/>
    </row>
    <row r="306" customFormat="false" ht="48" hidden="false" customHeight="false" outlineLevel="0" collapsed="false">
      <c r="A306" s="18" t="n">
        <v>302</v>
      </c>
      <c r="B306" s="54" t="s">
        <v>1625</v>
      </c>
      <c r="C306" s="55" t="s">
        <v>1048</v>
      </c>
      <c r="D306" s="54" t="s">
        <v>573</v>
      </c>
      <c r="E306" s="19" t="s">
        <v>574</v>
      </c>
      <c r="F306" s="56" t="s">
        <v>301</v>
      </c>
      <c r="G306" s="56" t="s">
        <v>210</v>
      </c>
      <c r="H306" s="56" t="s">
        <v>210</v>
      </c>
      <c r="I306" s="56" t="s">
        <v>48</v>
      </c>
      <c r="J306" s="57" t="s">
        <v>867</v>
      </c>
      <c r="K306" s="58" t="s">
        <v>1626</v>
      </c>
      <c r="L306" s="58" t="s">
        <v>1627</v>
      </c>
      <c r="M306" s="58" t="s">
        <v>1628</v>
      </c>
      <c r="N306" s="57" t="s">
        <v>1629</v>
      </c>
      <c r="O306" s="58" t="s">
        <v>53</v>
      </c>
      <c r="P306" s="53"/>
    </row>
    <row r="307" customFormat="false" ht="48" hidden="false" customHeight="false" outlineLevel="0" collapsed="false">
      <c r="A307" s="18" t="n">
        <v>303</v>
      </c>
      <c r="B307" s="54" t="s">
        <v>1630</v>
      </c>
      <c r="C307" s="55" t="s">
        <v>1048</v>
      </c>
      <c r="D307" s="54" t="s">
        <v>573</v>
      </c>
      <c r="E307" s="19" t="s">
        <v>574</v>
      </c>
      <c r="F307" s="56" t="s">
        <v>301</v>
      </c>
      <c r="G307" s="56" t="s">
        <v>210</v>
      </c>
      <c r="H307" s="56" t="s">
        <v>210</v>
      </c>
      <c r="I307" s="56" t="s">
        <v>48</v>
      </c>
      <c r="J307" s="57" t="s">
        <v>973</v>
      </c>
      <c r="K307" s="58" t="s">
        <v>1631</v>
      </c>
      <c r="L307" s="58" t="s">
        <v>1617</v>
      </c>
      <c r="M307" s="58" t="s">
        <v>1632</v>
      </c>
      <c r="N307" s="57" t="s">
        <v>1629</v>
      </c>
      <c r="O307" s="58" t="s">
        <v>53</v>
      </c>
      <c r="P307" s="53"/>
    </row>
    <row r="308" customFormat="false" ht="48" hidden="false" customHeight="false" outlineLevel="0" collapsed="false">
      <c r="A308" s="18" t="n">
        <v>304</v>
      </c>
      <c r="B308" s="59" t="s">
        <v>1633</v>
      </c>
      <c r="C308" s="59" t="s">
        <v>1048</v>
      </c>
      <c r="D308" s="59" t="s">
        <v>573</v>
      </c>
      <c r="E308" s="19" t="s">
        <v>574</v>
      </c>
      <c r="F308" s="59" t="s">
        <v>301</v>
      </c>
      <c r="G308" s="59" t="s">
        <v>210</v>
      </c>
      <c r="H308" s="59" t="s">
        <v>210</v>
      </c>
      <c r="I308" s="59" t="s">
        <v>48</v>
      </c>
      <c r="J308" s="60" t="s">
        <v>1634</v>
      </c>
      <c r="K308" s="61" t="s">
        <v>1635</v>
      </c>
      <c r="L308" s="61" t="s">
        <v>1617</v>
      </c>
      <c r="M308" s="61" t="s">
        <v>1636</v>
      </c>
      <c r="N308" s="60" t="s">
        <v>1637</v>
      </c>
      <c r="O308" s="61" t="s">
        <v>53</v>
      </c>
      <c r="P308" s="62"/>
    </row>
    <row r="309" customFormat="false" ht="48" hidden="false" customHeight="false" outlineLevel="0" collapsed="false">
      <c r="A309" s="18" t="n">
        <v>305</v>
      </c>
      <c r="B309" s="59" t="s">
        <v>1638</v>
      </c>
      <c r="C309" s="59" t="s">
        <v>1048</v>
      </c>
      <c r="D309" s="59" t="s">
        <v>573</v>
      </c>
      <c r="E309" s="19" t="s">
        <v>574</v>
      </c>
      <c r="F309" s="59" t="s">
        <v>301</v>
      </c>
      <c r="G309" s="59" t="s">
        <v>210</v>
      </c>
      <c r="H309" s="59" t="s">
        <v>210</v>
      </c>
      <c r="I309" s="59" t="s">
        <v>48</v>
      </c>
      <c r="J309" s="60" t="s">
        <v>867</v>
      </c>
      <c r="K309" s="61" t="s">
        <v>1639</v>
      </c>
      <c r="L309" s="61" t="s">
        <v>1640</v>
      </c>
      <c r="M309" s="61" t="s">
        <v>1641</v>
      </c>
      <c r="N309" s="60" t="s">
        <v>1637</v>
      </c>
      <c r="O309" s="61" t="s">
        <v>53</v>
      </c>
      <c r="P309" s="61"/>
    </row>
    <row r="310" customFormat="false" ht="48" hidden="false" customHeight="false" outlineLevel="0" collapsed="false">
      <c r="A310" s="18" t="n">
        <v>306</v>
      </c>
      <c r="B310" s="55" t="s">
        <v>1642</v>
      </c>
      <c r="C310" s="55" t="s">
        <v>1048</v>
      </c>
      <c r="D310" s="63" t="s">
        <v>670</v>
      </c>
      <c r="E310" s="19" t="s">
        <v>671</v>
      </c>
      <c r="F310" s="19" t="s">
        <v>158</v>
      </c>
      <c r="G310" s="63" t="s">
        <v>210</v>
      </c>
      <c r="H310" s="63" t="s">
        <v>1643</v>
      </c>
      <c r="I310" s="63" t="s">
        <v>48</v>
      </c>
      <c r="J310" s="64" t="s">
        <v>1235</v>
      </c>
      <c r="K310" s="65" t="s">
        <v>1644</v>
      </c>
      <c r="L310" s="65" t="n">
        <v>44160</v>
      </c>
      <c r="M310" s="65" t="s">
        <v>1645</v>
      </c>
      <c r="N310" s="66" t="s">
        <v>1646</v>
      </c>
      <c r="O310" s="65" t="s">
        <v>53</v>
      </c>
      <c r="P310" s="66"/>
    </row>
    <row r="311" customFormat="false" ht="48" hidden="false" customHeight="false" outlineLevel="0" collapsed="false">
      <c r="A311" s="18" t="n">
        <v>307</v>
      </c>
      <c r="B311" s="19" t="s">
        <v>707</v>
      </c>
      <c r="C311" s="59" t="s">
        <v>1048</v>
      </c>
      <c r="D311" s="19" t="s">
        <v>774</v>
      </c>
      <c r="E311" s="19" t="s">
        <v>709</v>
      </c>
      <c r="F311" s="19" t="s">
        <v>775</v>
      </c>
      <c r="G311" s="19" t="s">
        <v>1647</v>
      </c>
      <c r="H311" s="19" t="s">
        <v>1648</v>
      </c>
      <c r="I311" s="19" t="s">
        <v>1649</v>
      </c>
      <c r="J311" s="33" t="s">
        <v>920</v>
      </c>
      <c r="K311" s="40" t="s">
        <v>1650</v>
      </c>
      <c r="L311" s="33" t="s">
        <v>1651</v>
      </c>
      <c r="M311" s="40" t="s">
        <v>1652</v>
      </c>
      <c r="N311" s="33" t="s">
        <v>1653</v>
      </c>
      <c r="O311" s="40" t="s">
        <v>53</v>
      </c>
      <c r="P311" s="33"/>
    </row>
    <row r="312" customFormat="false" ht="48" hidden="false" customHeight="false" outlineLevel="0" collapsed="false">
      <c r="A312" s="18" t="n">
        <v>308</v>
      </c>
      <c r="B312" s="19" t="s">
        <v>721</v>
      </c>
      <c r="C312" s="59" t="s">
        <v>1048</v>
      </c>
      <c r="D312" s="19" t="s">
        <v>774</v>
      </c>
      <c r="E312" s="19" t="s">
        <v>709</v>
      </c>
      <c r="F312" s="19" t="s">
        <v>775</v>
      </c>
      <c r="G312" s="19" t="s">
        <v>1647</v>
      </c>
      <c r="H312" s="19" t="s">
        <v>1654</v>
      </c>
      <c r="I312" s="19" t="s">
        <v>1649</v>
      </c>
      <c r="J312" s="33" t="s">
        <v>973</v>
      </c>
      <c r="K312" s="40" t="s">
        <v>1655</v>
      </c>
      <c r="L312" s="33" t="s">
        <v>1651</v>
      </c>
      <c r="M312" s="40" t="s">
        <v>1656</v>
      </c>
      <c r="N312" s="33" t="s">
        <v>1653</v>
      </c>
      <c r="O312" s="40" t="s">
        <v>53</v>
      </c>
      <c r="P312" s="33"/>
    </row>
    <row r="313" customFormat="false" ht="48" hidden="false" customHeight="false" outlineLevel="0" collapsed="false">
      <c r="A313" s="18" t="n">
        <v>309</v>
      </c>
      <c r="B313" s="19" t="s">
        <v>1657</v>
      </c>
      <c r="C313" s="59" t="s">
        <v>1048</v>
      </c>
      <c r="D313" s="19" t="s">
        <v>774</v>
      </c>
      <c r="E313" s="19" t="s">
        <v>709</v>
      </c>
      <c r="F313" s="19" t="s">
        <v>775</v>
      </c>
      <c r="G313" s="19" t="s">
        <v>1647</v>
      </c>
      <c r="H313" s="19" t="s">
        <v>1648</v>
      </c>
      <c r="I313" s="19" t="s">
        <v>1649</v>
      </c>
      <c r="J313" s="33" t="s">
        <v>920</v>
      </c>
      <c r="K313" s="40" t="s">
        <v>1658</v>
      </c>
      <c r="L313" s="33" t="s">
        <v>936</v>
      </c>
      <c r="M313" s="40" t="s">
        <v>1659</v>
      </c>
      <c r="N313" s="33" t="s">
        <v>1653</v>
      </c>
      <c r="O313" s="40" t="s">
        <v>53</v>
      </c>
      <c r="P313" s="33"/>
    </row>
    <row r="314" customFormat="false" ht="48" hidden="false" customHeight="false" outlineLevel="0" collapsed="false">
      <c r="A314" s="18" t="n">
        <v>310</v>
      </c>
      <c r="B314" s="19" t="s">
        <v>716</v>
      </c>
      <c r="C314" s="59" t="s">
        <v>1048</v>
      </c>
      <c r="D314" s="19" t="s">
        <v>774</v>
      </c>
      <c r="E314" s="19" t="s">
        <v>709</v>
      </c>
      <c r="F314" s="19" t="s">
        <v>775</v>
      </c>
      <c r="G314" s="19" t="s">
        <v>1647</v>
      </c>
      <c r="H314" s="19" t="s">
        <v>1654</v>
      </c>
      <c r="I314" s="19" t="s">
        <v>1649</v>
      </c>
      <c r="J314" s="33" t="s">
        <v>973</v>
      </c>
      <c r="K314" s="40" t="s">
        <v>1660</v>
      </c>
      <c r="L314" s="33" t="s">
        <v>936</v>
      </c>
      <c r="M314" s="40" t="s">
        <v>1661</v>
      </c>
      <c r="N314" s="33" t="s">
        <v>1653</v>
      </c>
      <c r="O314" s="40" t="s">
        <v>53</v>
      </c>
      <c r="P314" s="33"/>
    </row>
    <row r="315" customFormat="false" ht="60" hidden="false" customHeight="false" outlineLevel="0" collapsed="false">
      <c r="A315" s="18" t="n">
        <v>311</v>
      </c>
      <c r="B315" s="30" t="s">
        <v>739</v>
      </c>
      <c r="C315" s="30" t="s">
        <v>1048</v>
      </c>
      <c r="D315" s="30" t="s">
        <v>740</v>
      </c>
      <c r="E315" s="20" t="s">
        <v>344</v>
      </c>
      <c r="F315" s="19" t="s">
        <v>46</v>
      </c>
      <c r="G315" s="19" t="s">
        <v>159</v>
      </c>
      <c r="H315" s="30" t="s">
        <v>892</v>
      </c>
      <c r="I315" s="30" t="s">
        <v>48</v>
      </c>
      <c r="J315" s="44" t="s">
        <v>920</v>
      </c>
      <c r="K315" s="43" t="s">
        <v>1662</v>
      </c>
      <c r="L315" s="44" t="s">
        <v>1585</v>
      </c>
      <c r="M315" s="43" t="s">
        <v>1663</v>
      </c>
      <c r="N315" s="44" t="s">
        <v>1664</v>
      </c>
      <c r="O315" s="43" t="s">
        <v>53</v>
      </c>
      <c r="P315" s="44"/>
    </row>
    <row r="316" customFormat="false" ht="48" hidden="false" customHeight="false" outlineLevel="0" collapsed="false">
      <c r="A316" s="18" t="n">
        <v>312</v>
      </c>
      <c r="B316" s="25" t="s">
        <v>1665</v>
      </c>
      <c r="C316" s="25" t="s">
        <v>1048</v>
      </c>
      <c r="D316" s="25" t="s">
        <v>1666</v>
      </c>
      <c r="E316" s="20" t="s">
        <v>1667</v>
      </c>
      <c r="F316" s="19" t="s">
        <v>46</v>
      </c>
      <c r="G316" s="25" t="s">
        <v>159</v>
      </c>
      <c r="H316" s="25" t="s">
        <v>1241</v>
      </c>
      <c r="I316" s="25" t="s">
        <v>48</v>
      </c>
      <c r="J316" s="47" t="s">
        <v>1456</v>
      </c>
      <c r="K316" s="46" t="s">
        <v>1668</v>
      </c>
      <c r="L316" s="47" t="s">
        <v>1021</v>
      </c>
      <c r="M316" s="46" t="s">
        <v>1669</v>
      </c>
      <c r="N316" s="47" t="s">
        <v>1670</v>
      </c>
      <c r="O316" s="46" t="s">
        <v>53</v>
      </c>
      <c r="P316" s="46"/>
    </row>
    <row r="317" customFormat="false" ht="48" hidden="false" customHeight="false" outlineLevel="0" collapsed="false">
      <c r="A317" s="18" t="n">
        <v>313</v>
      </c>
      <c r="B317" s="25" t="s">
        <v>1671</v>
      </c>
      <c r="C317" s="25" t="s">
        <v>1048</v>
      </c>
      <c r="D317" s="25" t="s">
        <v>642</v>
      </c>
      <c r="E317" s="20" t="s">
        <v>312</v>
      </c>
      <c r="F317" s="19" t="s">
        <v>158</v>
      </c>
      <c r="G317" s="30" t="s">
        <v>313</v>
      </c>
      <c r="H317" s="30" t="s">
        <v>314</v>
      </c>
      <c r="I317" s="30" t="s">
        <v>143</v>
      </c>
      <c r="J317" s="44" t="s">
        <v>211</v>
      </c>
      <c r="K317" s="46" t="s">
        <v>1672</v>
      </c>
      <c r="L317" s="47" t="s">
        <v>1673</v>
      </c>
      <c r="M317" s="46" t="s">
        <v>1674</v>
      </c>
      <c r="N317" s="47" t="s">
        <v>1675</v>
      </c>
      <c r="O317" s="46" t="s">
        <v>53</v>
      </c>
      <c r="P317" s="46"/>
    </row>
    <row r="318" customFormat="false" ht="48" hidden="false" customHeight="false" outlineLevel="0" collapsed="false">
      <c r="A318" s="18" t="n">
        <v>314</v>
      </c>
      <c r="B318" s="25" t="s">
        <v>1676</v>
      </c>
      <c r="C318" s="25" t="s">
        <v>1048</v>
      </c>
      <c r="D318" s="25" t="s">
        <v>642</v>
      </c>
      <c r="E318" s="20" t="s">
        <v>312</v>
      </c>
      <c r="F318" s="19" t="s">
        <v>158</v>
      </c>
      <c r="G318" s="30" t="s">
        <v>313</v>
      </c>
      <c r="H318" s="30" t="s">
        <v>314</v>
      </c>
      <c r="I318" s="30" t="s">
        <v>143</v>
      </c>
      <c r="J318" s="44" t="s">
        <v>859</v>
      </c>
      <c r="K318" s="46" t="s">
        <v>1677</v>
      </c>
      <c r="L318" s="47" t="s">
        <v>1673</v>
      </c>
      <c r="M318" s="46" t="s">
        <v>1678</v>
      </c>
      <c r="N318" s="47" t="s">
        <v>1675</v>
      </c>
      <c r="O318" s="46" t="s">
        <v>53</v>
      </c>
      <c r="P318" s="46"/>
    </row>
    <row r="319" customFormat="false" ht="48" hidden="false" customHeight="false" outlineLevel="0" collapsed="false">
      <c r="A319" s="18" t="n">
        <v>315</v>
      </c>
      <c r="B319" s="25" t="s">
        <v>1679</v>
      </c>
      <c r="C319" s="25" t="s">
        <v>1048</v>
      </c>
      <c r="D319" s="25" t="s">
        <v>588</v>
      </c>
      <c r="E319" s="25" t="s">
        <v>1680</v>
      </c>
      <c r="F319" s="25" t="s">
        <v>590</v>
      </c>
      <c r="G319" s="25" t="s">
        <v>159</v>
      </c>
      <c r="H319" s="25" t="s">
        <v>1262</v>
      </c>
      <c r="I319" s="25" t="s">
        <v>48</v>
      </c>
      <c r="J319" s="25" t="n">
        <v>2018.11</v>
      </c>
      <c r="K319" s="25" t="s">
        <v>1681</v>
      </c>
      <c r="L319" s="36" t="s">
        <v>1637</v>
      </c>
      <c r="M319" s="25" t="s">
        <v>1682</v>
      </c>
      <c r="N319" s="36" t="s">
        <v>1028</v>
      </c>
      <c r="O319" s="25" t="s">
        <v>53</v>
      </c>
      <c r="P319" s="25"/>
    </row>
    <row r="320" customFormat="false" ht="48" hidden="false" customHeight="false" outlineLevel="0" collapsed="false">
      <c r="A320" s="18" t="n">
        <v>316</v>
      </c>
      <c r="B320" s="25" t="s">
        <v>1683</v>
      </c>
      <c r="C320" s="25" t="s">
        <v>1048</v>
      </c>
      <c r="D320" s="25" t="s">
        <v>734</v>
      </c>
      <c r="E320" s="25" t="s">
        <v>1684</v>
      </c>
      <c r="F320" s="25" t="s">
        <v>195</v>
      </c>
      <c r="G320" s="25" t="s">
        <v>159</v>
      </c>
      <c r="H320" s="25" t="s">
        <v>1446</v>
      </c>
      <c r="I320" s="25" t="s">
        <v>48</v>
      </c>
      <c r="J320" s="36" t="s">
        <v>1469</v>
      </c>
      <c r="K320" s="25" t="s">
        <v>1685</v>
      </c>
      <c r="L320" s="36" t="s">
        <v>1686</v>
      </c>
      <c r="M320" s="25" t="s">
        <v>1687</v>
      </c>
      <c r="N320" s="36" t="s">
        <v>1688</v>
      </c>
      <c r="O320" s="25" t="s">
        <v>53</v>
      </c>
      <c r="P320" s="25"/>
    </row>
    <row r="321" customFormat="false" ht="48" hidden="false" customHeight="false" outlineLevel="0" collapsed="false">
      <c r="A321" s="18" t="n">
        <v>317</v>
      </c>
      <c r="B321" s="20" t="s">
        <v>1689</v>
      </c>
      <c r="C321" s="20" t="s">
        <v>1690</v>
      </c>
      <c r="D321" s="20" t="s">
        <v>130</v>
      </c>
      <c r="E321" s="19" t="s">
        <v>131</v>
      </c>
      <c r="F321" s="19" t="s">
        <v>46</v>
      </c>
      <c r="G321" s="19" t="s">
        <v>159</v>
      </c>
      <c r="H321" s="20" t="s">
        <v>1691</v>
      </c>
      <c r="I321" s="24" t="s">
        <v>100</v>
      </c>
      <c r="J321" s="21" t="n">
        <v>2018.8</v>
      </c>
      <c r="K321" s="20" t="s">
        <v>1692</v>
      </c>
      <c r="L321" s="26"/>
      <c r="M321" s="20" t="s">
        <v>1693</v>
      </c>
      <c r="N321" s="26" t="s">
        <v>906</v>
      </c>
      <c r="O321" s="20" t="s">
        <v>53</v>
      </c>
      <c r="P321" s="26"/>
    </row>
    <row r="322" customFormat="false" ht="48" hidden="false" customHeight="false" outlineLevel="0" collapsed="false">
      <c r="A322" s="18" t="n">
        <v>318</v>
      </c>
      <c r="B322" s="19" t="s">
        <v>1694</v>
      </c>
      <c r="C322" s="19" t="s">
        <v>1690</v>
      </c>
      <c r="D322" s="19" t="s">
        <v>183</v>
      </c>
      <c r="E322" s="20" t="s">
        <v>241</v>
      </c>
      <c r="F322" s="19" t="s">
        <v>366</v>
      </c>
      <c r="G322" s="19" t="s">
        <v>159</v>
      </c>
      <c r="H322" s="19" t="s">
        <v>1695</v>
      </c>
      <c r="I322" s="24" t="s">
        <v>100</v>
      </c>
      <c r="J322" s="21" t="n">
        <v>2018.5</v>
      </c>
      <c r="K322" s="19" t="s">
        <v>1696</v>
      </c>
      <c r="L322" s="21" t="s">
        <v>1697</v>
      </c>
      <c r="M322" s="19" t="s">
        <v>1698</v>
      </c>
      <c r="N322" s="21" t="s">
        <v>610</v>
      </c>
      <c r="O322" s="19" t="s">
        <v>53</v>
      </c>
      <c r="P322" s="21"/>
    </row>
    <row r="323" customFormat="false" ht="48" hidden="false" customHeight="false" outlineLevel="0" collapsed="false">
      <c r="A323" s="18" t="n">
        <v>319</v>
      </c>
      <c r="B323" s="19" t="s">
        <v>1699</v>
      </c>
      <c r="C323" s="19" t="s">
        <v>1690</v>
      </c>
      <c r="D323" s="19" t="s">
        <v>183</v>
      </c>
      <c r="E323" s="20" t="s">
        <v>241</v>
      </c>
      <c r="F323" s="19" t="s">
        <v>366</v>
      </c>
      <c r="G323" s="19" t="s">
        <v>159</v>
      </c>
      <c r="H323" s="19" t="s">
        <v>1695</v>
      </c>
      <c r="I323" s="24" t="s">
        <v>100</v>
      </c>
      <c r="J323" s="21" t="n">
        <v>2018.5</v>
      </c>
      <c r="K323" s="19" t="s">
        <v>1700</v>
      </c>
      <c r="L323" s="21" t="s">
        <v>1697</v>
      </c>
      <c r="M323" s="19" t="s">
        <v>1701</v>
      </c>
      <c r="N323" s="21" t="s">
        <v>610</v>
      </c>
      <c r="O323" s="19" t="s">
        <v>53</v>
      </c>
      <c r="P323" s="21"/>
    </row>
    <row r="324" customFormat="false" ht="48" hidden="false" customHeight="false" outlineLevel="0" collapsed="false">
      <c r="A324" s="18" t="n">
        <v>320</v>
      </c>
      <c r="B324" s="19" t="s">
        <v>1702</v>
      </c>
      <c r="C324" s="19" t="s">
        <v>1690</v>
      </c>
      <c r="D324" s="19" t="s">
        <v>183</v>
      </c>
      <c r="E324" s="19" t="s">
        <v>184</v>
      </c>
      <c r="F324" s="19" t="s">
        <v>185</v>
      </c>
      <c r="G324" s="19" t="s">
        <v>159</v>
      </c>
      <c r="H324" s="19" t="s">
        <v>893</v>
      </c>
      <c r="I324" s="19" t="s">
        <v>48</v>
      </c>
      <c r="J324" s="21" t="n">
        <v>2018.6</v>
      </c>
      <c r="K324" s="19" t="s">
        <v>1703</v>
      </c>
      <c r="L324" s="21" t="s">
        <v>1704</v>
      </c>
      <c r="M324" s="19" t="s">
        <v>1705</v>
      </c>
      <c r="N324" s="21" t="s">
        <v>706</v>
      </c>
      <c r="O324" s="19" t="s">
        <v>53</v>
      </c>
      <c r="P324" s="21"/>
    </row>
    <row r="325" customFormat="false" ht="48" hidden="false" customHeight="false" outlineLevel="0" collapsed="false">
      <c r="A325" s="18" t="n">
        <v>321</v>
      </c>
      <c r="B325" s="19" t="s">
        <v>1706</v>
      </c>
      <c r="C325" s="19" t="s">
        <v>1690</v>
      </c>
      <c r="D325" s="19" t="s">
        <v>183</v>
      </c>
      <c r="E325" s="19" t="s">
        <v>184</v>
      </c>
      <c r="F325" s="19" t="s">
        <v>185</v>
      </c>
      <c r="G325" s="19" t="s">
        <v>159</v>
      </c>
      <c r="H325" s="19" t="s">
        <v>1292</v>
      </c>
      <c r="I325" s="19" t="s">
        <v>48</v>
      </c>
      <c r="J325" s="21" t="n">
        <v>2017.6</v>
      </c>
      <c r="K325" s="19" t="s">
        <v>1707</v>
      </c>
      <c r="L325" s="21" t="s">
        <v>1704</v>
      </c>
      <c r="M325" s="19" t="s">
        <v>1708</v>
      </c>
      <c r="N325" s="21" t="s">
        <v>706</v>
      </c>
      <c r="O325" s="19" t="s">
        <v>53</v>
      </c>
      <c r="P325" s="21"/>
    </row>
    <row r="326" customFormat="false" ht="60" hidden="false" customHeight="false" outlineLevel="0" collapsed="false">
      <c r="A326" s="18" t="n">
        <v>322</v>
      </c>
      <c r="B326" s="19" t="s">
        <v>1709</v>
      </c>
      <c r="C326" s="19" t="s">
        <v>1690</v>
      </c>
      <c r="D326" s="19" t="s">
        <v>1710</v>
      </c>
      <c r="E326" s="19" t="s">
        <v>118</v>
      </c>
      <c r="F326" s="19" t="s">
        <v>119</v>
      </c>
      <c r="G326" s="19" t="s">
        <v>159</v>
      </c>
      <c r="H326" s="19" t="s">
        <v>1691</v>
      </c>
      <c r="I326" s="24" t="s">
        <v>100</v>
      </c>
      <c r="J326" s="32" t="n">
        <v>2019.7</v>
      </c>
      <c r="K326" s="19" t="s">
        <v>1711</v>
      </c>
      <c r="L326" s="21" t="s">
        <v>895</v>
      </c>
      <c r="M326" s="19" t="s">
        <v>1712</v>
      </c>
      <c r="N326" s="21" t="s">
        <v>895</v>
      </c>
      <c r="O326" s="19" t="s">
        <v>53</v>
      </c>
      <c r="P326" s="21"/>
    </row>
    <row r="327" customFormat="false" ht="48" hidden="false" customHeight="false" outlineLevel="0" collapsed="false">
      <c r="A327" s="18" t="n">
        <v>323</v>
      </c>
      <c r="B327" s="19" t="s">
        <v>1713</v>
      </c>
      <c r="C327" s="19" t="s">
        <v>1690</v>
      </c>
      <c r="D327" s="19" t="s">
        <v>130</v>
      </c>
      <c r="E327" s="19" t="s">
        <v>131</v>
      </c>
      <c r="F327" s="19" t="s">
        <v>46</v>
      </c>
      <c r="G327" s="19" t="s">
        <v>159</v>
      </c>
      <c r="H327" s="19" t="s">
        <v>1691</v>
      </c>
      <c r="I327" s="24" t="s">
        <v>100</v>
      </c>
      <c r="J327" s="21" t="n">
        <v>2019.3</v>
      </c>
      <c r="K327" s="19" t="s">
        <v>1714</v>
      </c>
      <c r="L327" s="21" t="s">
        <v>1715</v>
      </c>
      <c r="M327" s="19" t="s">
        <v>1716</v>
      </c>
      <c r="N327" s="21" t="s">
        <v>970</v>
      </c>
      <c r="O327" s="19" t="s">
        <v>53</v>
      </c>
      <c r="P327" s="21"/>
    </row>
    <row r="328" customFormat="false" ht="60" hidden="false" customHeight="false" outlineLevel="0" collapsed="false">
      <c r="A328" s="18" t="n">
        <v>324</v>
      </c>
      <c r="B328" s="19" t="s">
        <v>1717</v>
      </c>
      <c r="C328" s="19" t="s">
        <v>1718</v>
      </c>
      <c r="D328" s="19" t="s">
        <v>684</v>
      </c>
      <c r="E328" s="19" t="s">
        <v>685</v>
      </c>
      <c r="F328" s="19" t="s">
        <v>46</v>
      </c>
      <c r="G328" s="19" t="s">
        <v>159</v>
      </c>
      <c r="H328" s="19" t="s">
        <v>1691</v>
      </c>
      <c r="I328" s="24" t="s">
        <v>100</v>
      </c>
      <c r="J328" s="21" t="n">
        <v>2018.8</v>
      </c>
      <c r="K328" s="19" t="s">
        <v>1719</v>
      </c>
      <c r="L328" s="21" t="s">
        <v>1528</v>
      </c>
      <c r="M328" s="19" t="s">
        <v>1720</v>
      </c>
      <c r="N328" s="21" t="s">
        <v>1610</v>
      </c>
      <c r="O328" s="19" t="s">
        <v>53</v>
      </c>
      <c r="P328" s="21"/>
    </row>
    <row r="329" customFormat="false" ht="48" hidden="false" customHeight="false" outlineLevel="0" collapsed="false">
      <c r="A329" s="18" t="n">
        <v>325</v>
      </c>
      <c r="B329" s="55" t="s">
        <v>1721</v>
      </c>
      <c r="C329" s="55" t="s">
        <v>1690</v>
      </c>
      <c r="D329" s="55" t="s">
        <v>130</v>
      </c>
      <c r="E329" s="19" t="s">
        <v>131</v>
      </c>
      <c r="F329" s="19" t="s">
        <v>46</v>
      </c>
      <c r="G329" s="19" t="s">
        <v>159</v>
      </c>
      <c r="H329" s="55" t="s">
        <v>1691</v>
      </c>
      <c r="I329" s="24" t="s">
        <v>100</v>
      </c>
      <c r="J329" s="32" t="n">
        <v>2019.6</v>
      </c>
      <c r="K329" s="55" t="s">
        <v>1722</v>
      </c>
      <c r="L329" s="67" t="n">
        <v>44154</v>
      </c>
      <c r="M329" s="55" t="s">
        <v>1723</v>
      </c>
      <c r="N329" s="68" t="s">
        <v>1724</v>
      </c>
      <c r="O329" s="55" t="s">
        <v>53</v>
      </c>
      <c r="P329" s="68"/>
    </row>
    <row r="330" customFormat="false" ht="48" hidden="false" customHeight="false" outlineLevel="0" collapsed="false">
      <c r="A330" s="18" t="n">
        <v>326</v>
      </c>
      <c r="B330" s="55" t="s">
        <v>1725</v>
      </c>
      <c r="C330" s="55" t="s">
        <v>1690</v>
      </c>
      <c r="D330" s="55" t="s">
        <v>130</v>
      </c>
      <c r="E330" s="19" t="s">
        <v>131</v>
      </c>
      <c r="F330" s="19" t="s">
        <v>46</v>
      </c>
      <c r="G330" s="19" t="s">
        <v>159</v>
      </c>
      <c r="H330" s="55" t="s">
        <v>1691</v>
      </c>
      <c r="I330" s="24" t="s">
        <v>100</v>
      </c>
      <c r="J330" s="32" t="n">
        <v>2018.8</v>
      </c>
      <c r="K330" s="55" t="s">
        <v>1726</v>
      </c>
      <c r="L330" s="67" t="n">
        <v>44170</v>
      </c>
      <c r="M330" s="55" t="s">
        <v>1727</v>
      </c>
      <c r="N330" s="68" t="s">
        <v>1728</v>
      </c>
      <c r="O330" s="55" t="s">
        <v>53</v>
      </c>
      <c r="P330" s="68"/>
    </row>
    <row r="331" customFormat="false" ht="48" hidden="false" customHeight="false" outlineLevel="0" collapsed="false">
      <c r="A331" s="18" t="n">
        <v>327</v>
      </c>
      <c r="B331" s="55" t="s">
        <v>1729</v>
      </c>
      <c r="C331" s="55" t="s">
        <v>1690</v>
      </c>
      <c r="D331" s="55" t="s">
        <v>130</v>
      </c>
      <c r="E331" s="19" t="s">
        <v>131</v>
      </c>
      <c r="F331" s="19" t="s">
        <v>46</v>
      </c>
      <c r="G331" s="19" t="s">
        <v>159</v>
      </c>
      <c r="H331" s="55" t="s">
        <v>1691</v>
      </c>
      <c r="I331" s="24" t="s">
        <v>100</v>
      </c>
      <c r="J331" s="32" t="n">
        <v>2019.3</v>
      </c>
      <c r="K331" s="55" t="s">
        <v>1730</v>
      </c>
      <c r="L331" s="67" t="n">
        <v>44158</v>
      </c>
      <c r="M331" s="55" t="s">
        <v>1731</v>
      </c>
      <c r="N331" s="68" t="s">
        <v>1728</v>
      </c>
      <c r="O331" s="55" t="s">
        <v>53</v>
      </c>
      <c r="P331" s="68"/>
    </row>
    <row r="332" customFormat="false" ht="48" hidden="false" customHeight="false" outlineLevel="0" collapsed="false">
      <c r="A332" s="18" t="n">
        <v>328</v>
      </c>
      <c r="B332" s="55" t="s">
        <v>1732</v>
      </c>
      <c r="C332" s="55" t="s">
        <v>1690</v>
      </c>
      <c r="D332" s="55" t="s">
        <v>1415</v>
      </c>
      <c r="E332" s="55" t="s">
        <v>1733</v>
      </c>
      <c r="F332" s="55" t="s">
        <v>1734</v>
      </c>
      <c r="G332" s="55" t="s">
        <v>231</v>
      </c>
      <c r="H332" s="55" t="s">
        <v>1187</v>
      </c>
      <c r="I332" s="55" t="s">
        <v>100</v>
      </c>
      <c r="J332" s="68" t="n">
        <v>2018.11</v>
      </c>
      <c r="K332" s="55" t="s">
        <v>1735</v>
      </c>
      <c r="L332" s="55" t="s">
        <v>1736</v>
      </c>
      <c r="M332" s="55" t="s">
        <v>1737</v>
      </c>
      <c r="N332" s="68" t="s">
        <v>1738</v>
      </c>
      <c r="O332" s="55" t="s">
        <v>53</v>
      </c>
      <c r="P332" s="68"/>
    </row>
    <row r="333" customFormat="false" ht="48" hidden="false" customHeight="false" outlineLevel="0" collapsed="false">
      <c r="A333" s="18" t="n">
        <v>329</v>
      </c>
      <c r="B333" s="55" t="s">
        <v>1739</v>
      </c>
      <c r="C333" s="55" t="s">
        <v>1690</v>
      </c>
      <c r="D333" s="55" t="s">
        <v>1415</v>
      </c>
      <c r="E333" s="55" t="s">
        <v>1733</v>
      </c>
      <c r="F333" s="55" t="s">
        <v>1734</v>
      </c>
      <c r="G333" s="55" t="s">
        <v>231</v>
      </c>
      <c r="H333" s="55" t="s">
        <v>1187</v>
      </c>
      <c r="I333" s="55" t="s">
        <v>100</v>
      </c>
      <c r="J333" s="68" t="n">
        <v>2017.03</v>
      </c>
      <c r="K333" s="55" t="s">
        <v>1740</v>
      </c>
      <c r="L333" s="55" t="s">
        <v>1741</v>
      </c>
      <c r="M333" s="55" t="s">
        <v>1742</v>
      </c>
      <c r="N333" s="68" t="s">
        <v>1738</v>
      </c>
      <c r="O333" s="55" t="s">
        <v>53</v>
      </c>
      <c r="P333" s="68"/>
    </row>
    <row r="334" customFormat="false" ht="48" hidden="false" customHeight="false" outlineLevel="0" collapsed="false">
      <c r="A334" s="18" t="n">
        <v>330</v>
      </c>
      <c r="B334" s="55" t="s">
        <v>1743</v>
      </c>
      <c r="C334" s="55" t="s">
        <v>1690</v>
      </c>
      <c r="D334" s="55" t="s">
        <v>1415</v>
      </c>
      <c r="E334" s="55" t="s">
        <v>1733</v>
      </c>
      <c r="F334" s="55" t="s">
        <v>1734</v>
      </c>
      <c r="G334" s="55" t="s">
        <v>231</v>
      </c>
      <c r="H334" s="55" t="s">
        <v>1187</v>
      </c>
      <c r="I334" s="55" t="s">
        <v>100</v>
      </c>
      <c r="J334" s="68" t="n">
        <v>2019.05</v>
      </c>
      <c r="K334" s="55" t="s">
        <v>1744</v>
      </c>
      <c r="L334" s="55" t="s">
        <v>1736</v>
      </c>
      <c r="M334" s="55" t="s">
        <v>1745</v>
      </c>
      <c r="N334" s="68" t="s">
        <v>1738</v>
      </c>
      <c r="O334" s="55" t="s">
        <v>53</v>
      </c>
      <c r="P334" s="68"/>
    </row>
    <row r="335" customFormat="false" ht="48" hidden="false" customHeight="false" outlineLevel="0" collapsed="false">
      <c r="A335" s="18" t="n">
        <v>331</v>
      </c>
      <c r="B335" s="55" t="s">
        <v>1746</v>
      </c>
      <c r="C335" s="55" t="s">
        <v>1690</v>
      </c>
      <c r="D335" s="55" t="s">
        <v>1415</v>
      </c>
      <c r="E335" s="55" t="s">
        <v>1733</v>
      </c>
      <c r="F335" s="55" t="s">
        <v>1734</v>
      </c>
      <c r="G335" s="55" t="s">
        <v>231</v>
      </c>
      <c r="H335" s="55" t="s">
        <v>1187</v>
      </c>
      <c r="I335" s="55" t="s">
        <v>100</v>
      </c>
      <c r="J335" s="68" t="n">
        <v>2019.07</v>
      </c>
      <c r="K335" s="55" t="s">
        <v>1747</v>
      </c>
      <c r="L335" s="55" t="s">
        <v>1741</v>
      </c>
      <c r="M335" s="55" t="s">
        <v>1748</v>
      </c>
      <c r="N335" s="68" t="s">
        <v>1738</v>
      </c>
      <c r="O335" s="55" t="s">
        <v>53</v>
      </c>
      <c r="P335" s="68"/>
    </row>
    <row r="336" customFormat="false" ht="48" hidden="false" customHeight="false" outlineLevel="0" collapsed="false">
      <c r="A336" s="18" t="n">
        <v>332</v>
      </c>
      <c r="B336" s="55" t="s">
        <v>1749</v>
      </c>
      <c r="C336" s="55" t="s">
        <v>1690</v>
      </c>
      <c r="D336" s="55" t="s">
        <v>1415</v>
      </c>
      <c r="E336" s="55" t="s">
        <v>1733</v>
      </c>
      <c r="F336" s="55" t="s">
        <v>1734</v>
      </c>
      <c r="G336" s="55" t="s">
        <v>231</v>
      </c>
      <c r="H336" s="55" t="s">
        <v>1187</v>
      </c>
      <c r="I336" s="55" t="s">
        <v>100</v>
      </c>
      <c r="J336" s="68" t="n">
        <v>2019.05</v>
      </c>
      <c r="K336" s="55" t="s">
        <v>1750</v>
      </c>
      <c r="L336" s="55" t="s">
        <v>1741</v>
      </c>
      <c r="M336" s="55" t="s">
        <v>1751</v>
      </c>
      <c r="N336" s="68" t="s">
        <v>1738</v>
      </c>
      <c r="O336" s="55" t="s">
        <v>53</v>
      </c>
      <c r="P336" s="68"/>
    </row>
  </sheetData>
  <autoFilter ref="A4:P336"/>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G34" activeCellId="0" sqref="G34:G35"/>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3" t="s">
        <v>26</v>
      </c>
      <c r="B1" s="14" t="s">
        <v>27</v>
      </c>
      <c r="C1" s="14" t="s">
        <v>28</v>
      </c>
      <c r="D1" s="14" t="s">
        <v>29</v>
      </c>
      <c r="E1" s="15" t="s">
        <v>30</v>
      </c>
      <c r="F1" s="16" t="s">
        <v>31</v>
      </c>
      <c r="G1" s="16" t="s">
        <v>32</v>
      </c>
      <c r="H1" s="16" t="s">
        <v>33</v>
      </c>
      <c r="I1" s="16" t="s">
        <v>34</v>
      </c>
      <c r="J1" s="15" t="s">
        <v>35</v>
      </c>
      <c r="K1" s="16" t="s">
        <v>36</v>
      </c>
      <c r="L1" s="16" t="s">
        <v>37</v>
      </c>
      <c r="M1" s="16" t="s">
        <v>38</v>
      </c>
      <c r="N1" s="15" t="s">
        <v>39</v>
      </c>
      <c r="O1" s="14" t="s">
        <v>40</v>
      </c>
      <c r="P1" s="17" t="s">
        <v>41</v>
      </c>
    </row>
    <row r="2" s="9" customFormat="true" ht="63.95" hidden="false" customHeight="true" outlineLevel="0" collapsed="false">
      <c r="A2" s="13" t="n">
        <v>1</v>
      </c>
      <c r="B2" s="17" t="s">
        <v>1007</v>
      </c>
      <c r="C2" s="69" t="s">
        <v>43</v>
      </c>
      <c r="D2" s="17" t="s">
        <v>1008</v>
      </c>
      <c r="E2" s="17" t="s">
        <v>1009</v>
      </c>
      <c r="F2" s="17" t="s">
        <v>62</v>
      </c>
      <c r="G2" s="17" t="s">
        <v>313</v>
      </c>
      <c r="H2" s="17" t="s">
        <v>1010</v>
      </c>
      <c r="I2" s="70" t="s">
        <v>48</v>
      </c>
      <c r="J2" s="71" t="s">
        <v>450</v>
      </c>
      <c r="K2" s="17" t="s">
        <v>1011</v>
      </c>
      <c r="L2" s="72" t="s">
        <v>1012</v>
      </c>
      <c r="M2" s="17" t="s">
        <v>1013</v>
      </c>
      <c r="N2" s="72" t="s">
        <v>1014</v>
      </c>
      <c r="O2" s="73" t="s">
        <v>53</v>
      </c>
      <c r="P2" s="72"/>
    </row>
    <row r="3" s="9" customFormat="true" ht="51.95" hidden="false" customHeight="true" outlineLevel="0" collapsed="false">
      <c r="A3" s="13" t="n">
        <v>2</v>
      </c>
      <c r="B3" s="17" t="s">
        <v>1015</v>
      </c>
      <c r="C3" s="69" t="s">
        <v>43</v>
      </c>
      <c r="D3" s="17" t="s">
        <v>1008</v>
      </c>
      <c r="E3" s="17" t="s">
        <v>1009</v>
      </c>
      <c r="F3" s="17" t="s">
        <v>62</v>
      </c>
      <c r="G3" s="17" t="s">
        <v>313</v>
      </c>
      <c r="H3" s="17" t="s">
        <v>1010</v>
      </c>
      <c r="I3" s="73" t="s">
        <v>48</v>
      </c>
      <c r="J3" s="73" t="n">
        <v>2010.6</v>
      </c>
      <c r="K3" s="17" t="s">
        <v>1016</v>
      </c>
      <c r="L3" s="72" t="s">
        <v>863</v>
      </c>
      <c r="M3" s="17" t="s">
        <v>1017</v>
      </c>
      <c r="N3" s="72" t="s">
        <v>1014</v>
      </c>
      <c r="O3" s="73" t="s">
        <v>53</v>
      </c>
      <c r="P3" s="72"/>
    </row>
    <row r="4" customFormat="false" ht="50" hidden="false" customHeight="true" outlineLevel="0" collapsed="false">
      <c r="A4" s="13" t="n">
        <v>3</v>
      </c>
      <c r="B4" s="17" t="s">
        <v>1018</v>
      </c>
      <c r="C4" s="17" t="s">
        <v>43</v>
      </c>
      <c r="D4" s="17" t="s">
        <v>956</v>
      </c>
      <c r="E4" s="17" t="s">
        <v>1019</v>
      </c>
      <c r="F4" s="17" t="s">
        <v>958</v>
      </c>
      <c r="G4" s="17" t="s">
        <v>210</v>
      </c>
      <c r="H4" s="17" t="s">
        <v>210</v>
      </c>
      <c r="I4" s="17" t="s">
        <v>48</v>
      </c>
      <c r="J4" s="74" t="s">
        <v>256</v>
      </c>
      <c r="K4" s="17" t="s">
        <v>1020</v>
      </c>
      <c r="L4" s="72" t="s">
        <v>1021</v>
      </c>
      <c r="M4" s="17" t="s">
        <v>1022</v>
      </c>
      <c r="N4" s="72" t="s">
        <v>1014</v>
      </c>
      <c r="O4" s="17" t="s">
        <v>53</v>
      </c>
      <c r="P4" s="72"/>
    </row>
    <row r="5" customFormat="false" ht="45" hidden="false" customHeight="true" outlineLevel="0" collapsed="false">
      <c r="A5" s="13" t="n">
        <v>4</v>
      </c>
      <c r="B5" s="17" t="s">
        <v>1023</v>
      </c>
      <c r="C5" s="69" t="s">
        <v>43</v>
      </c>
      <c r="D5" s="17" t="s">
        <v>642</v>
      </c>
      <c r="E5" s="75" t="s">
        <v>312</v>
      </c>
      <c r="F5" s="17" t="s">
        <v>158</v>
      </c>
      <c r="G5" s="17" t="s">
        <v>313</v>
      </c>
      <c r="H5" s="17" t="s">
        <v>1024</v>
      </c>
      <c r="I5" s="73" t="s">
        <v>48</v>
      </c>
      <c r="J5" s="71" t="s">
        <v>973</v>
      </c>
      <c r="K5" s="17" t="s">
        <v>1025</v>
      </c>
      <c r="L5" s="72" t="s">
        <v>1026</v>
      </c>
      <c r="M5" s="17" t="s">
        <v>1027</v>
      </c>
      <c r="N5" s="72" t="s">
        <v>1028</v>
      </c>
      <c r="O5" s="73" t="s">
        <v>53</v>
      </c>
      <c r="P5" s="72"/>
    </row>
    <row r="6" customFormat="false" ht="49.5" hidden="false" customHeight="true" outlineLevel="0" collapsed="false">
      <c r="A6" s="13" t="n">
        <v>5</v>
      </c>
      <c r="B6" s="76" t="s">
        <v>1029</v>
      </c>
      <c r="C6" s="76" t="s">
        <v>43</v>
      </c>
      <c r="D6" s="76" t="s">
        <v>1030</v>
      </c>
      <c r="E6" s="76" t="s">
        <v>1031</v>
      </c>
      <c r="F6" s="76" t="s">
        <v>1032</v>
      </c>
      <c r="G6" s="76" t="s">
        <v>63</v>
      </c>
      <c r="H6" s="76" t="s">
        <v>637</v>
      </c>
      <c r="I6" s="17" t="s">
        <v>48</v>
      </c>
      <c r="J6" s="77" t="s">
        <v>1033</v>
      </c>
      <c r="K6" s="78" t="s">
        <v>1034</v>
      </c>
      <c r="L6" s="77" t="s">
        <v>1035</v>
      </c>
      <c r="M6" s="78" t="s">
        <v>1036</v>
      </c>
      <c r="N6" s="77" t="s">
        <v>1037</v>
      </c>
      <c r="O6" s="17" t="s">
        <v>53</v>
      </c>
      <c r="P6" s="77"/>
    </row>
    <row r="7" customFormat="false" ht="49.5" hidden="false" customHeight="true" outlineLevel="0" collapsed="false">
      <c r="A7" s="13" t="n">
        <v>6</v>
      </c>
      <c r="B7" s="76" t="s">
        <v>1038</v>
      </c>
      <c r="C7" s="76" t="s">
        <v>43</v>
      </c>
      <c r="D7" s="76" t="s">
        <v>1030</v>
      </c>
      <c r="E7" s="76" t="s">
        <v>1031</v>
      </c>
      <c r="F7" s="76" t="s">
        <v>1032</v>
      </c>
      <c r="G7" s="76" t="s">
        <v>63</v>
      </c>
      <c r="H7" s="76" t="s">
        <v>637</v>
      </c>
      <c r="I7" s="17" t="s">
        <v>48</v>
      </c>
      <c r="J7" s="77" t="s">
        <v>307</v>
      </c>
      <c r="K7" s="78" t="s">
        <v>1039</v>
      </c>
      <c r="L7" s="77" t="s">
        <v>1035</v>
      </c>
      <c r="M7" s="78" t="s">
        <v>1040</v>
      </c>
      <c r="N7" s="77" t="s">
        <v>1037</v>
      </c>
      <c r="O7" s="17" t="s">
        <v>53</v>
      </c>
      <c r="P7" s="77"/>
    </row>
    <row r="8" customFormat="false" ht="49.5" hidden="false" customHeight="true" outlineLevel="0" collapsed="false">
      <c r="A8" s="13" t="n">
        <v>7</v>
      </c>
      <c r="B8" s="76" t="s">
        <v>1041</v>
      </c>
      <c r="C8" s="76" t="s">
        <v>43</v>
      </c>
      <c r="D8" s="76" t="s">
        <v>1030</v>
      </c>
      <c r="E8" s="76" t="s">
        <v>1031</v>
      </c>
      <c r="F8" s="76" t="s">
        <v>1032</v>
      </c>
      <c r="G8" s="76" t="s">
        <v>63</v>
      </c>
      <c r="H8" s="76" t="s">
        <v>637</v>
      </c>
      <c r="I8" s="17" t="s">
        <v>48</v>
      </c>
      <c r="J8" s="77" t="s">
        <v>333</v>
      </c>
      <c r="K8" s="78" t="s">
        <v>1042</v>
      </c>
      <c r="L8" s="77" t="s">
        <v>1035</v>
      </c>
      <c r="M8" s="79" t="s">
        <v>1043</v>
      </c>
      <c r="N8" s="77" t="s">
        <v>1037</v>
      </c>
      <c r="O8" s="17" t="s">
        <v>53</v>
      </c>
      <c r="P8" s="77"/>
    </row>
    <row r="9" customFormat="false" ht="49.5" hidden="false" customHeight="true" outlineLevel="0" collapsed="false">
      <c r="A9" s="13" t="n">
        <v>8</v>
      </c>
      <c r="B9" s="76" t="s">
        <v>1044</v>
      </c>
      <c r="C9" s="76" t="s">
        <v>43</v>
      </c>
      <c r="D9" s="76" t="s">
        <v>1030</v>
      </c>
      <c r="E9" s="76" t="s">
        <v>1031</v>
      </c>
      <c r="F9" s="76" t="s">
        <v>1032</v>
      </c>
      <c r="G9" s="76" t="s">
        <v>63</v>
      </c>
      <c r="H9" s="76" t="s">
        <v>637</v>
      </c>
      <c r="I9" s="17" t="s">
        <v>48</v>
      </c>
      <c r="J9" s="77" t="s">
        <v>612</v>
      </c>
      <c r="K9" s="78" t="s">
        <v>1045</v>
      </c>
      <c r="L9" s="77" t="s">
        <v>1035</v>
      </c>
      <c r="M9" s="79" t="s">
        <v>1046</v>
      </c>
      <c r="N9" s="77" t="s">
        <v>1037</v>
      </c>
      <c r="O9" s="17" t="s">
        <v>53</v>
      </c>
      <c r="P9" s="77"/>
    </row>
    <row r="10" customFormat="false" ht="49.5" hidden="false" customHeight="true" outlineLevel="0" collapsed="false">
      <c r="A10" s="13" t="n">
        <v>9</v>
      </c>
      <c r="B10" s="80" t="s">
        <v>1679</v>
      </c>
      <c r="C10" s="80" t="s">
        <v>1048</v>
      </c>
      <c r="D10" s="17" t="s">
        <v>588</v>
      </c>
      <c r="E10" s="17" t="s">
        <v>589</v>
      </c>
      <c r="F10" s="80" t="s">
        <v>590</v>
      </c>
      <c r="G10" s="17" t="s">
        <v>159</v>
      </c>
      <c r="H10" s="80" t="s">
        <v>1262</v>
      </c>
      <c r="I10" s="80" t="s">
        <v>48</v>
      </c>
      <c r="J10" s="81" t="n">
        <v>2018.11</v>
      </c>
      <c r="K10" s="82" t="s">
        <v>1681</v>
      </c>
      <c r="L10" s="81" t="s">
        <v>1637</v>
      </c>
      <c r="M10" s="82" t="s">
        <v>1682</v>
      </c>
      <c r="N10" s="81" t="s">
        <v>1028</v>
      </c>
      <c r="O10" s="82" t="s">
        <v>53</v>
      </c>
      <c r="P10" s="82"/>
    </row>
    <row r="11" customFormat="false" ht="44.1" hidden="false" customHeight="true" outlineLevel="0" collapsed="false">
      <c r="A11" s="13" t="n">
        <v>10</v>
      </c>
      <c r="B11" s="80" t="s">
        <v>1683</v>
      </c>
      <c r="C11" s="80" t="s">
        <v>1048</v>
      </c>
      <c r="D11" s="80" t="s">
        <v>734</v>
      </c>
      <c r="E11" s="75" t="s">
        <v>194</v>
      </c>
      <c r="F11" s="17" t="s">
        <v>195</v>
      </c>
      <c r="G11" s="17" t="s">
        <v>159</v>
      </c>
      <c r="H11" s="17" t="s">
        <v>1446</v>
      </c>
      <c r="I11" s="17" t="s">
        <v>48</v>
      </c>
      <c r="J11" s="83" t="s">
        <v>1469</v>
      </c>
      <c r="K11" s="78" t="s">
        <v>1752</v>
      </c>
      <c r="L11" s="84" t="s">
        <v>1753</v>
      </c>
      <c r="M11" s="78" t="s">
        <v>1754</v>
      </c>
      <c r="N11" s="84" t="s">
        <v>1688</v>
      </c>
      <c r="O11" s="78" t="s">
        <v>53</v>
      </c>
      <c r="P11" s="84"/>
    </row>
    <row r="12" customFormat="false" ht="44.1" hidden="false" customHeight="true" outlineLevel="0" collapsed="false">
      <c r="A12" s="13" t="n">
        <v>11</v>
      </c>
      <c r="B12" s="76" t="s">
        <v>1732</v>
      </c>
      <c r="C12" s="17" t="s">
        <v>1690</v>
      </c>
      <c r="D12" s="76" t="s">
        <v>1415</v>
      </c>
      <c r="E12" s="76" t="s">
        <v>1733</v>
      </c>
      <c r="F12" s="76" t="s">
        <v>1734</v>
      </c>
      <c r="G12" s="76" t="s">
        <v>231</v>
      </c>
      <c r="H12" s="76" t="s">
        <v>1187</v>
      </c>
      <c r="I12" s="85" t="s">
        <v>100</v>
      </c>
      <c r="J12" s="76" t="n">
        <v>2018.11</v>
      </c>
      <c r="K12" s="17" t="s">
        <v>1735</v>
      </c>
      <c r="L12" s="76" t="s">
        <v>1736</v>
      </c>
      <c r="M12" s="17" t="s">
        <v>1737</v>
      </c>
      <c r="N12" s="86" t="s">
        <v>1738</v>
      </c>
      <c r="O12" s="17" t="s">
        <v>53</v>
      </c>
      <c r="P12" s="86"/>
    </row>
    <row r="13" customFormat="false" ht="41.1" hidden="false" customHeight="true" outlineLevel="0" collapsed="false">
      <c r="A13" s="13" t="n">
        <v>12</v>
      </c>
      <c r="B13" s="76" t="s">
        <v>1739</v>
      </c>
      <c r="C13" s="17" t="s">
        <v>1690</v>
      </c>
      <c r="D13" s="76" t="s">
        <v>1415</v>
      </c>
      <c r="E13" s="76" t="s">
        <v>1733</v>
      </c>
      <c r="F13" s="76" t="s">
        <v>1734</v>
      </c>
      <c r="G13" s="76" t="s">
        <v>231</v>
      </c>
      <c r="H13" s="76" t="s">
        <v>1187</v>
      </c>
      <c r="I13" s="85" t="s">
        <v>100</v>
      </c>
      <c r="J13" s="86" t="n">
        <v>2017.03</v>
      </c>
      <c r="K13" s="17" t="s">
        <v>1740</v>
      </c>
      <c r="L13" s="76" t="s">
        <v>1741</v>
      </c>
      <c r="M13" s="17" t="s">
        <v>1742</v>
      </c>
      <c r="N13" s="86" t="s">
        <v>1738</v>
      </c>
      <c r="O13" s="17" t="s">
        <v>53</v>
      </c>
      <c r="P13" s="86"/>
    </row>
    <row r="14" customFormat="false" ht="39.95" hidden="false" customHeight="true" outlineLevel="0" collapsed="false">
      <c r="A14" s="13" t="n">
        <v>13</v>
      </c>
      <c r="B14" s="76" t="s">
        <v>1743</v>
      </c>
      <c r="C14" s="17" t="s">
        <v>1690</v>
      </c>
      <c r="D14" s="76" t="s">
        <v>1415</v>
      </c>
      <c r="E14" s="76" t="s">
        <v>1733</v>
      </c>
      <c r="F14" s="76" t="s">
        <v>1734</v>
      </c>
      <c r="G14" s="76" t="s">
        <v>231</v>
      </c>
      <c r="H14" s="76" t="s">
        <v>1187</v>
      </c>
      <c r="I14" s="85" t="s">
        <v>100</v>
      </c>
      <c r="J14" s="86" t="n">
        <v>2019.05</v>
      </c>
      <c r="K14" s="17" t="s">
        <v>1744</v>
      </c>
      <c r="L14" s="76" t="s">
        <v>1736</v>
      </c>
      <c r="M14" s="17" t="s">
        <v>1745</v>
      </c>
      <c r="N14" s="86" t="s">
        <v>1738</v>
      </c>
      <c r="O14" s="17" t="s">
        <v>53</v>
      </c>
      <c r="P14" s="86"/>
    </row>
    <row r="15" customFormat="false" ht="48" hidden="false" customHeight="false" outlineLevel="0" collapsed="false">
      <c r="A15" s="13" t="n">
        <v>14</v>
      </c>
      <c r="B15" s="76" t="s">
        <v>1746</v>
      </c>
      <c r="C15" s="17" t="s">
        <v>1690</v>
      </c>
      <c r="D15" s="76" t="s">
        <v>1415</v>
      </c>
      <c r="E15" s="76" t="s">
        <v>1733</v>
      </c>
      <c r="F15" s="76" t="s">
        <v>1734</v>
      </c>
      <c r="G15" s="76" t="s">
        <v>231</v>
      </c>
      <c r="H15" s="76" t="s">
        <v>1187</v>
      </c>
      <c r="I15" s="85" t="s">
        <v>100</v>
      </c>
      <c r="J15" s="86" t="n">
        <v>2019.07</v>
      </c>
      <c r="K15" s="17" t="s">
        <v>1747</v>
      </c>
      <c r="L15" s="76" t="s">
        <v>1741</v>
      </c>
      <c r="M15" s="17" t="s">
        <v>1748</v>
      </c>
      <c r="N15" s="86" t="s">
        <v>1738</v>
      </c>
      <c r="O15" s="17" t="s">
        <v>53</v>
      </c>
      <c r="P15" s="86"/>
    </row>
    <row r="16" customFormat="false" ht="48" hidden="false" customHeight="false" outlineLevel="0" collapsed="false">
      <c r="A16" s="13" t="n">
        <v>15</v>
      </c>
      <c r="B16" s="76" t="s">
        <v>1749</v>
      </c>
      <c r="C16" s="17" t="s">
        <v>1690</v>
      </c>
      <c r="D16" s="76" t="s">
        <v>1415</v>
      </c>
      <c r="E16" s="76" t="s">
        <v>1733</v>
      </c>
      <c r="F16" s="76" t="s">
        <v>1734</v>
      </c>
      <c r="G16" s="76" t="s">
        <v>231</v>
      </c>
      <c r="H16" s="76" t="s">
        <v>1187</v>
      </c>
      <c r="I16" s="85" t="s">
        <v>100</v>
      </c>
      <c r="J16" s="86" t="n">
        <v>2019.05</v>
      </c>
      <c r="K16" s="17" t="s">
        <v>1750</v>
      </c>
      <c r="L16" s="76" t="s">
        <v>1741</v>
      </c>
      <c r="M16" s="17" t="s">
        <v>1751</v>
      </c>
      <c r="N16" s="86" t="s">
        <v>1738</v>
      </c>
      <c r="O16" s="17" t="s">
        <v>53</v>
      </c>
      <c r="P16"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28" activeCellId="0" sqref="D28"/>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87" t="s">
        <v>26</v>
      </c>
      <c r="B1" s="14" t="s">
        <v>27</v>
      </c>
      <c r="C1" s="14" t="s">
        <v>28</v>
      </c>
      <c r="D1" s="14" t="s">
        <v>29</v>
      </c>
      <c r="E1" s="15" t="s">
        <v>30</v>
      </c>
      <c r="F1" s="16" t="s">
        <v>31</v>
      </c>
      <c r="G1" s="16" t="s">
        <v>32</v>
      </c>
      <c r="H1" s="16" t="s">
        <v>33</v>
      </c>
      <c r="I1" s="16" t="s">
        <v>34</v>
      </c>
      <c r="J1" s="15" t="s">
        <v>35</v>
      </c>
      <c r="K1" s="16" t="s">
        <v>36</v>
      </c>
      <c r="L1" s="16" t="s">
        <v>37</v>
      </c>
      <c r="M1" s="16" t="s">
        <v>38</v>
      </c>
      <c r="N1" s="15" t="s">
        <v>39</v>
      </c>
      <c r="O1" s="14" t="s">
        <v>40</v>
      </c>
      <c r="P1" s="17" t="s">
        <v>41</v>
      </c>
    </row>
    <row r="2" customFormat="false" ht="48" hidden="false" customHeight="false" outlineLevel="0" collapsed="false">
      <c r="A2" s="13" t="n">
        <v>1</v>
      </c>
      <c r="B2" s="19" t="s">
        <v>1755</v>
      </c>
      <c r="C2" s="20" t="s">
        <v>43</v>
      </c>
      <c r="D2" s="19" t="s">
        <v>117</v>
      </c>
      <c r="E2" s="19" t="s">
        <v>118</v>
      </c>
      <c r="F2" s="19" t="s">
        <v>119</v>
      </c>
      <c r="G2" s="19" t="s">
        <v>120</v>
      </c>
      <c r="H2" s="19" t="s">
        <v>120</v>
      </c>
      <c r="I2" s="19" t="s">
        <v>48</v>
      </c>
      <c r="J2" s="22" t="n">
        <v>2011.5</v>
      </c>
      <c r="K2" s="19" t="s">
        <v>1756</v>
      </c>
      <c r="L2" s="19" t="s">
        <v>1757</v>
      </c>
      <c r="M2" s="19" t="s">
        <v>1758</v>
      </c>
      <c r="N2" s="21" t="s">
        <v>1759</v>
      </c>
      <c r="O2" s="19" t="s">
        <v>53</v>
      </c>
      <c r="P2" s="21"/>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3" t="n">
        <v>2</v>
      </c>
      <c r="B3" s="20" t="s">
        <v>1760</v>
      </c>
      <c r="C3" s="19" t="s">
        <v>43</v>
      </c>
      <c r="D3" s="20" t="s">
        <v>1254</v>
      </c>
      <c r="E3" s="20" t="s">
        <v>1255</v>
      </c>
      <c r="F3" s="20" t="s">
        <v>1256</v>
      </c>
      <c r="G3" s="20" t="s">
        <v>266</v>
      </c>
      <c r="H3" s="20" t="s">
        <v>266</v>
      </c>
      <c r="I3" s="19" t="s">
        <v>143</v>
      </c>
      <c r="J3" s="22" t="s">
        <v>887</v>
      </c>
      <c r="K3" s="19" t="s">
        <v>1761</v>
      </c>
      <c r="L3" s="19" t="s">
        <v>1762</v>
      </c>
      <c r="M3" s="19" t="s">
        <v>1763</v>
      </c>
      <c r="N3" s="21" t="s">
        <v>1764</v>
      </c>
      <c r="O3" s="19" t="s">
        <v>53</v>
      </c>
      <c r="P3" s="26"/>
    </row>
    <row r="4" customFormat="false" ht="36" hidden="false" customHeight="false" outlineLevel="0" collapsed="false">
      <c r="A4" s="13" t="n">
        <v>3</v>
      </c>
      <c r="B4" s="20" t="s">
        <v>1765</v>
      </c>
      <c r="C4" s="19" t="s">
        <v>43</v>
      </c>
      <c r="D4" s="20" t="s">
        <v>1254</v>
      </c>
      <c r="E4" s="20" t="s">
        <v>1255</v>
      </c>
      <c r="F4" s="20" t="s">
        <v>1256</v>
      </c>
      <c r="G4" s="20" t="s">
        <v>266</v>
      </c>
      <c r="H4" s="20" t="s">
        <v>266</v>
      </c>
      <c r="I4" s="19" t="s">
        <v>143</v>
      </c>
      <c r="J4" s="22" t="s">
        <v>691</v>
      </c>
      <c r="K4" s="19" t="s">
        <v>1766</v>
      </c>
      <c r="L4" s="19" t="s">
        <v>1767</v>
      </c>
      <c r="M4" s="19" t="s">
        <v>1768</v>
      </c>
      <c r="N4" s="21" t="s">
        <v>1769</v>
      </c>
      <c r="O4" s="19" t="s">
        <v>53</v>
      </c>
      <c r="P4" s="21"/>
    </row>
    <row r="5" customFormat="false" ht="48" hidden="false" customHeight="false" outlineLevel="0" collapsed="false">
      <c r="A5" s="13" t="n">
        <v>4</v>
      </c>
      <c r="B5" s="20" t="s">
        <v>1770</v>
      </c>
      <c r="C5" s="20" t="s">
        <v>43</v>
      </c>
      <c r="D5" s="20" t="s">
        <v>740</v>
      </c>
      <c r="E5" s="20" t="s">
        <v>1771</v>
      </c>
      <c r="F5" s="19" t="s">
        <v>46</v>
      </c>
      <c r="G5" s="19" t="s">
        <v>418</v>
      </c>
      <c r="H5" s="20" t="s">
        <v>418</v>
      </c>
      <c r="I5" s="19" t="s">
        <v>48</v>
      </c>
      <c r="J5" s="22" t="s">
        <v>444</v>
      </c>
      <c r="K5" s="20" t="s">
        <v>1772</v>
      </c>
      <c r="L5" s="20" t="s">
        <v>1757</v>
      </c>
      <c r="M5" s="20" t="s">
        <v>1773</v>
      </c>
      <c r="N5" s="26" t="s">
        <v>297</v>
      </c>
      <c r="O5" s="19" t="s">
        <v>53</v>
      </c>
      <c r="P5" s="21"/>
    </row>
    <row r="6" s="88" customFormat="true" ht="48" hidden="false" customHeight="false" outlineLevel="0" collapsed="false">
      <c r="A6" s="13" t="n">
        <v>5</v>
      </c>
      <c r="B6" s="20" t="s">
        <v>1269</v>
      </c>
      <c r="C6" s="20" t="s">
        <v>43</v>
      </c>
      <c r="D6" s="20" t="s">
        <v>248</v>
      </c>
      <c r="E6" s="20" t="s">
        <v>249</v>
      </c>
      <c r="F6" s="19" t="s">
        <v>250</v>
      </c>
      <c r="G6" s="20" t="s">
        <v>210</v>
      </c>
      <c r="H6" s="20" t="s">
        <v>210</v>
      </c>
      <c r="I6" s="19" t="s">
        <v>48</v>
      </c>
      <c r="J6" s="22" t="s">
        <v>438</v>
      </c>
      <c r="K6" s="20" t="s">
        <v>1774</v>
      </c>
      <c r="L6" s="19" t="s">
        <v>1775</v>
      </c>
      <c r="M6" s="20" t="s">
        <v>1776</v>
      </c>
      <c r="N6" s="26" t="s">
        <v>1777</v>
      </c>
      <c r="O6" s="19" t="s">
        <v>53</v>
      </c>
      <c r="P6" s="21"/>
    </row>
    <row r="7" customFormat="false" ht="48" hidden="false" customHeight="false" outlineLevel="0" collapsed="false">
      <c r="A7" s="13" t="n">
        <v>6</v>
      </c>
      <c r="B7" s="19" t="s">
        <v>1778</v>
      </c>
      <c r="C7" s="20" t="s">
        <v>43</v>
      </c>
      <c r="D7" s="19" t="s">
        <v>539</v>
      </c>
      <c r="E7" s="20" t="s">
        <v>540</v>
      </c>
      <c r="F7" s="19" t="s">
        <v>541</v>
      </c>
      <c r="G7" s="19" t="s">
        <v>141</v>
      </c>
      <c r="H7" s="19" t="s">
        <v>1779</v>
      </c>
      <c r="I7" s="24" t="s">
        <v>100</v>
      </c>
      <c r="J7" s="22" t="s">
        <v>876</v>
      </c>
      <c r="K7" s="19" t="s">
        <v>1780</v>
      </c>
      <c r="L7" s="19" t="s">
        <v>1781</v>
      </c>
      <c r="M7" s="19" t="s">
        <v>1782</v>
      </c>
      <c r="N7" s="21" t="s">
        <v>1783</v>
      </c>
      <c r="O7" s="30" t="s">
        <v>53</v>
      </c>
      <c r="P7" s="21"/>
    </row>
    <row r="8" customFormat="false" ht="48" hidden="false" customHeight="false" outlineLevel="0" collapsed="false">
      <c r="A8" s="13" t="n">
        <v>7</v>
      </c>
      <c r="B8" s="19" t="s">
        <v>1784</v>
      </c>
      <c r="C8" s="19" t="s">
        <v>43</v>
      </c>
      <c r="D8" s="19" t="s">
        <v>573</v>
      </c>
      <c r="E8" s="19" t="s">
        <v>629</v>
      </c>
      <c r="F8" s="19" t="s">
        <v>301</v>
      </c>
      <c r="G8" s="19" t="s">
        <v>63</v>
      </c>
      <c r="H8" s="19" t="s">
        <v>1785</v>
      </c>
      <c r="I8" s="19" t="s">
        <v>48</v>
      </c>
      <c r="J8" s="22" t="s">
        <v>664</v>
      </c>
      <c r="K8" s="19" t="s">
        <v>1786</v>
      </c>
      <c r="L8" s="21" t="s">
        <v>1340</v>
      </c>
      <c r="M8" s="19" t="s">
        <v>1787</v>
      </c>
      <c r="N8" s="21" t="s">
        <v>738</v>
      </c>
      <c r="O8" s="19" t="s">
        <v>53</v>
      </c>
      <c r="P8" s="21"/>
    </row>
    <row r="9" s="88" customFormat="true" ht="68.25" hidden="false" customHeight="true" outlineLevel="0" collapsed="false">
      <c r="A9" s="13" t="n">
        <v>8</v>
      </c>
      <c r="B9" s="19" t="s">
        <v>546</v>
      </c>
      <c r="C9" s="20" t="s">
        <v>43</v>
      </c>
      <c r="D9" s="19" t="s">
        <v>547</v>
      </c>
      <c r="E9" s="19" t="s">
        <v>548</v>
      </c>
      <c r="F9" s="19" t="s">
        <v>549</v>
      </c>
      <c r="G9" s="19" t="s">
        <v>159</v>
      </c>
      <c r="H9" s="19" t="s">
        <v>1788</v>
      </c>
      <c r="I9" s="24" t="s">
        <v>100</v>
      </c>
      <c r="J9" s="22" t="s">
        <v>552</v>
      </c>
      <c r="K9" s="19" t="s">
        <v>1789</v>
      </c>
      <c r="L9" s="19" t="s">
        <v>554</v>
      </c>
      <c r="M9" s="19" t="s">
        <v>1790</v>
      </c>
      <c r="N9" s="21" t="s">
        <v>556</v>
      </c>
      <c r="O9" s="19" t="s">
        <v>53</v>
      </c>
      <c r="P9" s="8"/>
    </row>
    <row r="10" s="88" customFormat="true" ht="55.5" hidden="false" customHeight="true" outlineLevel="0" collapsed="false">
      <c r="A10" s="13" t="n">
        <v>9</v>
      </c>
      <c r="B10" s="20" t="s">
        <v>1791</v>
      </c>
      <c r="C10" s="20" t="s">
        <v>43</v>
      </c>
      <c r="D10" s="20" t="s">
        <v>1792</v>
      </c>
      <c r="E10" s="20" t="s">
        <v>1793</v>
      </c>
      <c r="F10" s="19" t="s">
        <v>46</v>
      </c>
      <c r="G10" s="20" t="s">
        <v>72</v>
      </c>
      <c r="H10" s="20" t="s">
        <v>72</v>
      </c>
      <c r="I10" s="20" t="s">
        <v>48</v>
      </c>
      <c r="J10" s="22" t="s">
        <v>272</v>
      </c>
      <c r="K10" s="20" t="s">
        <v>1794</v>
      </c>
      <c r="L10" s="20" t="s">
        <v>198</v>
      </c>
      <c r="M10" s="20" t="s">
        <v>1795</v>
      </c>
      <c r="N10" s="26" t="s">
        <v>1796</v>
      </c>
      <c r="O10" s="20" t="s">
        <v>53</v>
      </c>
      <c r="P10" s="26"/>
    </row>
    <row r="11" customFormat="false" ht="48" hidden="false" customHeight="false" outlineLevel="0" collapsed="false">
      <c r="A11" s="13" t="n">
        <v>10</v>
      </c>
      <c r="B11" s="19" t="s">
        <v>1797</v>
      </c>
      <c r="C11" s="20" t="s">
        <v>43</v>
      </c>
      <c r="D11" s="19" t="s">
        <v>1079</v>
      </c>
      <c r="E11" s="19" t="s">
        <v>1080</v>
      </c>
      <c r="F11" s="19" t="s">
        <v>195</v>
      </c>
      <c r="G11" s="19" t="s">
        <v>1798</v>
      </c>
      <c r="H11" s="19" t="s">
        <v>1799</v>
      </c>
      <c r="I11" s="19" t="s">
        <v>143</v>
      </c>
      <c r="J11" s="21" t="n">
        <v>2011.12</v>
      </c>
      <c r="K11" s="19" t="s">
        <v>1800</v>
      </c>
      <c r="L11" s="19" t="s">
        <v>1801</v>
      </c>
      <c r="M11" s="19" t="s">
        <v>1802</v>
      </c>
      <c r="N11" s="21" t="s">
        <v>1803</v>
      </c>
      <c r="O11" s="19" t="s">
        <v>53</v>
      </c>
      <c r="P11" s="21"/>
    </row>
    <row r="12" customFormat="false" ht="36" hidden="false" customHeight="false" outlineLevel="0" collapsed="false">
      <c r="A12" s="13" t="n">
        <v>11</v>
      </c>
      <c r="B12" s="30" t="s">
        <v>1804</v>
      </c>
      <c r="C12" s="30" t="s">
        <v>1048</v>
      </c>
      <c r="D12" s="30" t="s">
        <v>1254</v>
      </c>
      <c r="E12" s="20" t="s">
        <v>1255</v>
      </c>
      <c r="F12" s="30" t="s">
        <v>1256</v>
      </c>
      <c r="G12" s="30" t="s">
        <v>1175</v>
      </c>
      <c r="H12" s="30" t="s">
        <v>1175</v>
      </c>
      <c r="I12" s="24" t="s">
        <v>100</v>
      </c>
      <c r="J12" s="39" t="s">
        <v>631</v>
      </c>
      <c r="K12" s="43" t="s">
        <v>1805</v>
      </c>
      <c r="L12" s="43" t="s">
        <v>1258</v>
      </c>
      <c r="M12" s="43" t="s">
        <v>1806</v>
      </c>
      <c r="N12" s="44" t="s">
        <v>1260</v>
      </c>
      <c r="O12" s="43" t="s">
        <v>53</v>
      </c>
      <c r="P12" s="44"/>
    </row>
    <row r="13" customFormat="false" ht="36" hidden="false" customHeight="false" outlineLevel="0" collapsed="false">
      <c r="A13" s="13" t="n">
        <v>12</v>
      </c>
      <c r="B13" s="30" t="s">
        <v>1807</v>
      </c>
      <c r="C13" s="30" t="s">
        <v>1048</v>
      </c>
      <c r="D13" s="30" t="s">
        <v>1254</v>
      </c>
      <c r="E13" s="20" t="s">
        <v>1255</v>
      </c>
      <c r="F13" s="30" t="s">
        <v>1256</v>
      </c>
      <c r="G13" s="30" t="s">
        <v>1175</v>
      </c>
      <c r="H13" s="30" t="s">
        <v>1175</v>
      </c>
      <c r="I13" s="24" t="s">
        <v>100</v>
      </c>
      <c r="J13" s="44" t="s">
        <v>631</v>
      </c>
      <c r="K13" s="43" t="s">
        <v>1808</v>
      </c>
      <c r="L13" s="43" t="s">
        <v>198</v>
      </c>
      <c r="M13" s="43" t="s">
        <v>1809</v>
      </c>
      <c r="N13" s="44" t="s">
        <v>1260</v>
      </c>
      <c r="O13" s="43" t="s">
        <v>53</v>
      </c>
      <c r="P13" s="44"/>
    </row>
    <row r="14" customFormat="false" ht="36" hidden="false" customHeight="false" outlineLevel="0" collapsed="false">
      <c r="A14" s="13" t="n">
        <v>13</v>
      </c>
      <c r="B14" s="30" t="s">
        <v>1810</v>
      </c>
      <c r="C14" s="30" t="s">
        <v>1048</v>
      </c>
      <c r="D14" s="30" t="s">
        <v>1811</v>
      </c>
      <c r="E14" s="20" t="s">
        <v>1255</v>
      </c>
      <c r="F14" s="30" t="s">
        <v>1256</v>
      </c>
      <c r="G14" s="30" t="s">
        <v>1175</v>
      </c>
      <c r="H14" s="30" t="s">
        <v>1175</v>
      </c>
      <c r="I14" s="24" t="s">
        <v>100</v>
      </c>
      <c r="J14" s="44" t="s">
        <v>144</v>
      </c>
      <c r="K14" s="43" t="s">
        <v>1812</v>
      </c>
      <c r="L14" s="44" t="s">
        <v>1813</v>
      </c>
      <c r="M14" s="43" t="s">
        <v>1814</v>
      </c>
      <c r="N14" s="44" t="s">
        <v>1815</v>
      </c>
      <c r="O14" s="43" t="s">
        <v>53</v>
      </c>
      <c r="P14" s="44"/>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false" outlineLevel="0" collapsed="false">
      <c r="A15" s="13" t="n">
        <v>14</v>
      </c>
      <c r="B15" s="30" t="s">
        <v>1816</v>
      </c>
      <c r="C15" s="30" t="s">
        <v>1048</v>
      </c>
      <c r="D15" s="30" t="s">
        <v>1811</v>
      </c>
      <c r="E15" s="20" t="s">
        <v>1255</v>
      </c>
      <c r="F15" s="30" t="s">
        <v>1256</v>
      </c>
      <c r="G15" s="30" t="s">
        <v>1175</v>
      </c>
      <c r="H15" s="30" t="s">
        <v>1175</v>
      </c>
      <c r="I15" s="24" t="s">
        <v>100</v>
      </c>
      <c r="J15" s="44" t="s">
        <v>1401</v>
      </c>
      <c r="K15" s="43" t="s">
        <v>1817</v>
      </c>
      <c r="L15" s="44" t="s">
        <v>1818</v>
      </c>
      <c r="M15" s="43" t="s">
        <v>1819</v>
      </c>
      <c r="N15" s="44" t="s">
        <v>738</v>
      </c>
      <c r="O15" s="43" t="s">
        <v>53</v>
      </c>
      <c r="P15" s="44"/>
    </row>
    <row r="16" customFormat="false" ht="36" hidden="false" customHeight="false" outlineLevel="0" collapsed="false">
      <c r="A16" s="13" t="n">
        <v>15</v>
      </c>
      <c r="B16" s="19" t="s">
        <v>1820</v>
      </c>
      <c r="C16" s="19" t="s">
        <v>1048</v>
      </c>
      <c r="D16" s="19" t="s">
        <v>1811</v>
      </c>
      <c r="E16" s="20" t="s">
        <v>1255</v>
      </c>
      <c r="F16" s="19" t="s">
        <v>1256</v>
      </c>
      <c r="G16" s="19" t="s">
        <v>1175</v>
      </c>
      <c r="H16" s="19" t="s">
        <v>1175</v>
      </c>
      <c r="I16" s="24" t="s">
        <v>100</v>
      </c>
      <c r="J16" s="44" t="s">
        <v>178</v>
      </c>
      <c r="K16" s="40" t="s">
        <v>1821</v>
      </c>
      <c r="L16" s="33" t="s">
        <v>1323</v>
      </c>
      <c r="M16" s="40" t="s">
        <v>1822</v>
      </c>
      <c r="N16" s="33" t="s">
        <v>772</v>
      </c>
      <c r="O16" s="40" t="s">
        <v>53</v>
      </c>
      <c r="P16" s="33"/>
    </row>
    <row r="17" customFormat="false" ht="48" hidden="false" customHeight="false" outlineLevel="0" collapsed="false">
      <c r="A17" s="13" t="n">
        <v>16</v>
      </c>
      <c r="B17" s="30" t="s">
        <v>1823</v>
      </c>
      <c r="C17" s="30" t="s">
        <v>1048</v>
      </c>
      <c r="D17" s="30" t="s">
        <v>1824</v>
      </c>
      <c r="E17" s="30" t="s">
        <v>1825</v>
      </c>
      <c r="F17" s="30" t="s">
        <v>195</v>
      </c>
      <c r="G17" s="30" t="s">
        <v>141</v>
      </c>
      <c r="H17" s="30" t="s">
        <v>141</v>
      </c>
      <c r="I17" s="24" t="s">
        <v>100</v>
      </c>
      <c r="J17" s="39" t="s">
        <v>1559</v>
      </c>
      <c r="K17" s="43" t="s">
        <v>1826</v>
      </c>
      <c r="L17" s="44" t="s">
        <v>1827</v>
      </c>
      <c r="M17" s="43" t="s">
        <v>1828</v>
      </c>
      <c r="N17" s="44" t="s">
        <v>1829</v>
      </c>
      <c r="O17" s="43" t="s">
        <v>53</v>
      </c>
      <c r="P17" s="44"/>
    </row>
    <row r="18" customFormat="false" ht="48" hidden="false" customHeight="false" outlineLevel="0" collapsed="false">
      <c r="A18" s="13" t="n">
        <v>17</v>
      </c>
      <c r="B18" s="20" t="s">
        <v>1830</v>
      </c>
      <c r="C18" s="19" t="s">
        <v>1048</v>
      </c>
      <c r="D18" s="20" t="s">
        <v>248</v>
      </c>
      <c r="E18" s="20" t="s">
        <v>249</v>
      </c>
      <c r="F18" s="19" t="s">
        <v>250</v>
      </c>
      <c r="G18" s="20" t="s">
        <v>210</v>
      </c>
      <c r="H18" s="20" t="s">
        <v>210</v>
      </c>
      <c r="I18" s="19" t="s">
        <v>48</v>
      </c>
      <c r="J18" s="39" t="s">
        <v>1490</v>
      </c>
      <c r="K18" s="41" t="s">
        <v>1831</v>
      </c>
      <c r="L18" s="40" t="s">
        <v>1832</v>
      </c>
      <c r="M18" s="41" t="s">
        <v>1833</v>
      </c>
      <c r="N18" s="42" t="s">
        <v>1834</v>
      </c>
      <c r="O18" s="40" t="s">
        <v>53</v>
      </c>
      <c r="P18" s="33"/>
    </row>
  </sheetData>
  <autoFilter ref="A1:O1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89" t="s">
        <v>1835</v>
      </c>
      <c r="B1" s="89"/>
      <c r="C1" s="89"/>
      <c r="D1" s="89"/>
      <c r="E1" s="89"/>
      <c r="F1" s="89"/>
      <c r="G1" s="89"/>
      <c r="H1" s="89"/>
      <c r="I1" s="89"/>
      <c r="J1" s="89"/>
      <c r="K1" s="89"/>
      <c r="L1" s="89"/>
      <c r="M1" s="89"/>
      <c r="N1" s="89"/>
      <c r="O1" s="89"/>
    </row>
    <row r="2" customFormat="false" ht="36.75" hidden="false" customHeight="true" outlineLevel="0" collapsed="false">
      <c r="A2" s="11" t="s">
        <v>1836</v>
      </c>
      <c r="B2" s="11"/>
      <c r="C2" s="11"/>
      <c r="D2" s="11"/>
      <c r="E2" s="11"/>
      <c r="F2" s="11"/>
      <c r="G2" s="11"/>
      <c r="H2" s="11"/>
      <c r="I2" s="11"/>
      <c r="J2" s="11"/>
      <c r="K2" s="11"/>
      <c r="L2" s="11"/>
      <c r="M2" s="11"/>
      <c r="N2" s="11"/>
      <c r="O2" s="11"/>
    </row>
    <row r="3" customFormat="false" ht="29.25" hidden="false" customHeight="true" outlineLevel="0" collapsed="false">
      <c r="A3" s="90" t="s">
        <v>25</v>
      </c>
      <c r="B3" s="90"/>
      <c r="C3" s="90"/>
      <c r="D3" s="90"/>
      <c r="E3" s="90"/>
      <c r="F3" s="90"/>
      <c r="G3" s="90"/>
      <c r="H3" s="90"/>
      <c r="I3" s="90"/>
      <c r="J3" s="90"/>
      <c r="K3" s="90"/>
      <c r="L3" s="90"/>
      <c r="M3" s="90"/>
      <c r="N3" s="90"/>
      <c r="O3" s="90"/>
    </row>
    <row r="4" customFormat="false" ht="36" hidden="false" customHeight="true" outlineLevel="0" collapsed="false">
      <c r="A4" s="76" t="s">
        <v>26</v>
      </c>
      <c r="B4" s="76" t="s">
        <v>27</v>
      </c>
      <c r="C4" s="76" t="s">
        <v>28</v>
      </c>
      <c r="D4" s="76" t="s">
        <v>29</v>
      </c>
      <c r="E4" s="76" t="s">
        <v>1837</v>
      </c>
      <c r="F4" s="76" t="s">
        <v>31</v>
      </c>
      <c r="G4" s="76" t="s">
        <v>32</v>
      </c>
      <c r="H4" s="76" t="s">
        <v>33</v>
      </c>
      <c r="I4" s="76" t="s">
        <v>1838</v>
      </c>
      <c r="J4" s="76" t="s">
        <v>1839</v>
      </c>
      <c r="K4" s="76" t="s">
        <v>1840</v>
      </c>
      <c r="L4" s="76" t="s">
        <v>1841</v>
      </c>
      <c r="M4" s="76" t="s">
        <v>1842</v>
      </c>
      <c r="N4" s="76" t="s">
        <v>1843</v>
      </c>
      <c r="O4" s="17" t="s">
        <v>41</v>
      </c>
    </row>
    <row r="5" customFormat="false" ht="63" hidden="false" customHeight="true" outlineLevel="0" collapsed="false">
      <c r="A5" s="91" t="n">
        <v>1</v>
      </c>
      <c r="B5" s="5"/>
      <c r="C5" s="5"/>
      <c r="D5" s="5"/>
      <c r="E5" s="5"/>
      <c r="F5" s="5"/>
      <c r="G5" s="5"/>
      <c r="H5" s="5"/>
      <c r="I5" s="5"/>
      <c r="J5" s="5"/>
      <c r="K5" s="5"/>
      <c r="L5" s="5"/>
      <c r="M5" s="5"/>
      <c r="N5" s="5"/>
      <c r="O5" s="5"/>
    </row>
    <row r="6" customFormat="false" ht="63" hidden="false" customHeight="true" outlineLevel="0" collapsed="false">
      <c r="A6" s="91" t="n">
        <v>2</v>
      </c>
      <c r="B6" s="5"/>
      <c r="C6" s="5"/>
      <c r="D6" s="5"/>
      <c r="E6" s="5"/>
      <c r="F6" s="5"/>
      <c r="G6" s="5"/>
      <c r="H6" s="5"/>
      <c r="I6" s="5"/>
      <c r="J6" s="5"/>
      <c r="K6" s="5"/>
      <c r="L6" s="5"/>
      <c r="M6" s="5"/>
      <c r="N6" s="5"/>
      <c r="O6" s="5"/>
    </row>
    <row r="7" customFormat="false" ht="57" hidden="false" customHeight="true" outlineLevel="0" collapsed="false">
      <c r="A7" s="91" t="n">
        <v>3</v>
      </c>
      <c r="B7" s="5"/>
      <c r="C7" s="5"/>
      <c r="D7" s="5"/>
      <c r="E7" s="5"/>
      <c r="F7" s="5"/>
      <c r="G7" s="5"/>
      <c r="H7" s="5"/>
      <c r="I7" s="5"/>
      <c r="J7" s="5"/>
      <c r="K7" s="5"/>
      <c r="L7" s="5"/>
      <c r="M7" s="5"/>
      <c r="N7" s="5"/>
      <c r="O7" s="5"/>
    </row>
    <row r="8" customFormat="false" ht="51.75" hidden="false" customHeight="true" outlineLevel="0" collapsed="false">
      <c r="A8" s="91" t="n">
        <v>4</v>
      </c>
      <c r="B8" s="5"/>
      <c r="C8" s="5"/>
      <c r="D8" s="5"/>
      <c r="E8" s="5"/>
      <c r="F8" s="5"/>
      <c r="G8" s="5"/>
      <c r="H8" s="5"/>
      <c r="I8" s="5"/>
      <c r="J8" s="5"/>
      <c r="K8" s="5"/>
      <c r="L8" s="5"/>
      <c r="M8" s="5"/>
      <c r="N8" s="5"/>
      <c r="O8" s="5"/>
    </row>
    <row r="9" customFormat="false" ht="57" hidden="false" customHeight="true" outlineLevel="0" collapsed="false">
      <c r="A9" s="91" t="n">
        <v>5</v>
      </c>
      <c r="B9" s="5"/>
      <c r="C9" s="5"/>
      <c r="D9" s="5"/>
      <c r="E9" s="5"/>
      <c r="F9" s="5"/>
      <c r="G9" s="5"/>
      <c r="H9" s="5"/>
      <c r="I9" s="5"/>
      <c r="J9" s="5"/>
      <c r="K9" s="5"/>
      <c r="L9" s="5"/>
      <c r="M9" s="5"/>
      <c r="N9" s="5"/>
      <c r="O9" s="5"/>
    </row>
    <row r="10" customFormat="false" ht="44.25" hidden="false" customHeight="true" outlineLevel="0" collapsed="false">
      <c r="A10" s="91" t="n">
        <v>6</v>
      </c>
      <c r="B10" s="5"/>
      <c r="C10" s="5"/>
      <c r="D10" s="5"/>
      <c r="E10" s="5"/>
      <c r="F10" s="5"/>
      <c r="G10" s="5"/>
      <c r="H10" s="5"/>
      <c r="I10" s="5"/>
      <c r="J10" s="5"/>
      <c r="K10" s="5"/>
      <c r="L10" s="5"/>
      <c r="M10" s="5"/>
      <c r="N10" s="5"/>
      <c r="O10" s="5"/>
    </row>
    <row r="11" customFormat="false" ht="42.75" hidden="false" customHeight="true" outlineLevel="0" collapsed="false">
      <c r="A11" s="91" t="n">
        <v>7</v>
      </c>
      <c r="B11" s="5"/>
      <c r="C11" s="5"/>
      <c r="D11" s="5"/>
      <c r="E11" s="5"/>
      <c r="F11" s="5"/>
      <c r="G11" s="5"/>
      <c r="H11" s="5"/>
      <c r="I11" s="5"/>
      <c r="J11" s="5"/>
      <c r="K11" s="5"/>
      <c r="L11" s="5"/>
      <c r="M11" s="5"/>
      <c r="N11" s="5"/>
      <c r="O11" s="5"/>
    </row>
    <row r="12" customFormat="false" ht="14.25" hidden="false" customHeight="false" outlineLevel="0" collapsed="false">
      <c r="A12" s="92" t="n">
        <v>8</v>
      </c>
      <c r="B12" s="5"/>
      <c r="C12" s="5"/>
      <c r="D12" s="5"/>
      <c r="E12" s="5"/>
      <c r="F12" s="5"/>
      <c r="G12" s="5"/>
      <c r="H12" s="5"/>
      <c r="I12" s="5"/>
      <c r="J12" s="5"/>
      <c r="K12" s="5"/>
      <c r="L12" s="5"/>
      <c r="M12" s="5"/>
      <c r="N12" s="5"/>
      <c r="O12" s="5"/>
    </row>
    <row r="13" customFormat="false" ht="14.25" hidden="false" customHeight="false" outlineLevel="0" collapsed="false">
      <c r="A13" s="92" t="n">
        <v>9</v>
      </c>
      <c r="B13" s="93"/>
      <c r="C13" s="9"/>
      <c r="D13" s="9"/>
      <c r="E13" s="9"/>
      <c r="F13" s="9"/>
      <c r="G13" s="94" t="s">
        <v>1844</v>
      </c>
      <c r="H13" s="9"/>
      <c r="I13" s="9"/>
      <c r="J13" s="9"/>
      <c r="K13" s="9"/>
      <c r="L13" s="94" t="s">
        <v>1845</v>
      </c>
      <c r="M13" s="9"/>
      <c r="N13" s="9"/>
      <c r="O13" s="9"/>
    </row>
    <row r="14" customFormat="false" ht="14.25" hidden="false" customHeight="false" outlineLevel="0" collapsed="false">
      <c r="B14" s="95"/>
      <c r="C14" s="95"/>
      <c r="D14" s="95"/>
      <c r="E14" s="95"/>
      <c r="F14" s="95"/>
      <c r="G14" s="95"/>
      <c r="H14" s="95"/>
      <c r="I14" s="95"/>
      <c r="J14" s="95"/>
      <c r="K14" s="95"/>
      <c r="L14" s="95"/>
      <c r="M14" s="95"/>
      <c r="N14" s="95"/>
      <c r="O14" s="95"/>
    </row>
    <row r="15" customFormat="false" ht="14.25" hidden="false" customHeight="false" outlineLevel="0" collapsed="false">
      <c r="A15" s="96" t="s">
        <v>1846</v>
      </c>
      <c r="B15" s="95"/>
      <c r="C15" s="95"/>
      <c r="D15" s="95"/>
      <c r="E15" s="95"/>
      <c r="F15" s="95"/>
      <c r="G15" s="95"/>
      <c r="H15" s="95"/>
      <c r="I15" s="95"/>
      <c r="J15" s="95"/>
      <c r="K15" s="95"/>
      <c r="L15" s="95"/>
      <c r="M15" s="95"/>
      <c r="N15" s="95"/>
      <c r="O15" s="95"/>
    </row>
    <row r="16" customFormat="false" ht="14.25" hidden="false" customHeight="true" outlineLevel="0" collapsed="false">
      <c r="A16" s="97" t="s">
        <v>1847</v>
      </c>
    </row>
    <row r="17" customFormat="false" ht="14.25" hidden="false" customHeight="false" outlineLevel="0" collapsed="false">
      <c r="A17" s="95"/>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Administrator</cp:lastModifiedBy>
  <cp:lastPrinted>2014-02-19T06:45:09Z</cp:lastPrinted>
  <dcterms:modified xsi:type="dcterms:W3CDTF">2021-02-23T02:33: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